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b</t>
  </si>
  <si>
    <t xml:space="preserve">Measurements</t>
  </si>
  <si>
    <t xml:space="preserve">Quasi-steady H/Ho</t>
  </si>
  <si>
    <t xml:space="preserve">RMS</t>
  </si>
  <si>
    <t xml:space="preserve">QS value at b of measurements</t>
  </si>
  <si>
    <t xml:space="preserve">Square of differ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i val="true"/>
      <sz val="12"/>
      <name val="Arial"/>
      <family val="2"/>
      <charset val="16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96021457309"/>
          <c:y val="0.0244591611479029"/>
          <c:w val="0.986030397854269"/>
          <c:h val="0.975540838852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!$B$1</c:f>
              <c:strCache>
                <c:ptCount val="1"/>
                <c:pt idx="0">
                  <c:v>Measureme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2:$A$2155</c:f>
              <c:numCache>
                <c:formatCode>General</c:formatCode>
                <c:ptCount val="2154"/>
                <c:pt idx="0">
                  <c:v>0.013295659</c:v>
                </c:pt>
                <c:pt idx="1">
                  <c:v>0.026591319</c:v>
                </c:pt>
                <c:pt idx="2">
                  <c:v>0.039886978</c:v>
                </c:pt>
                <c:pt idx="3">
                  <c:v>0.053182637</c:v>
                </c:pt>
                <c:pt idx="4">
                  <c:v>0.066478297</c:v>
                </c:pt>
                <c:pt idx="5">
                  <c:v>0.132956593</c:v>
                </c:pt>
                <c:pt idx="6">
                  <c:v>0.19943489</c:v>
                </c:pt>
                <c:pt idx="7">
                  <c:v>0.332391483</c:v>
                </c:pt>
                <c:pt idx="8">
                  <c:v>0.531826372</c:v>
                </c:pt>
                <c:pt idx="9">
                  <c:v>0.664782965</c:v>
                </c:pt>
                <c:pt idx="10">
                  <c:v>0.797739558</c:v>
                </c:pt>
                <c:pt idx="11">
                  <c:v>0.997174448</c:v>
                </c:pt>
                <c:pt idx="12">
                  <c:v>1.32956593</c:v>
                </c:pt>
                <c:pt idx="13">
                  <c:v>1.661957413</c:v>
                </c:pt>
                <c:pt idx="14">
                  <c:v>1.994348896</c:v>
                </c:pt>
                <c:pt idx="15">
                  <c:v>2.659131861</c:v>
                </c:pt>
                <c:pt idx="16">
                  <c:v>3.323914826</c:v>
                </c:pt>
                <c:pt idx="17">
                  <c:v>5.318263721</c:v>
                </c:pt>
                <c:pt idx="18">
                  <c:v>6.647829652</c:v>
                </c:pt>
                <c:pt idx="19">
                  <c:v>1E-010</c:v>
                </c:pt>
                <c:pt idx="20">
                  <c:v>1E-010</c:v>
                </c:pt>
                <c:pt idx="21">
                  <c:v>1E-010</c:v>
                </c:pt>
                <c:pt idx="22">
                  <c:v>1E-010</c:v>
                </c:pt>
                <c:pt idx="23">
                  <c:v>1E-010</c:v>
                </c:pt>
                <c:pt idx="24">
                  <c:v>1E-010</c:v>
                </c:pt>
                <c:pt idx="25">
                  <c:v>1E-010</c:v>
                </c:pt>
                <c:pt idx="26">
                  <c:v>1E-010</c:v>
                </c:pt>
                <c:pt idx="27">
                  <c:v>1E-010</c:v>
                </c:pt>
                <c:pt idx="28">
                  <c:v>1E-010</c:v>
                </c:pt>
                <c:pt idx="29">
                  <c:v>1E-010</c:v>
                </c:pt>
                <c:pt idx="30">
                  <c:v>1E-010</c:v>
                </c:pt>
                <c:pt idx="31">
                  <c:v>1E-010</c:v>
                </c:pt>
                <c:pt idx="32">
                  <c:v>1E-010</c:v>
                </c:pt>
                <c:pt idx="33">
                  <c:v>1E-010</c:v>
                </c:pt>
                <c:pt idx="34">
                  <c:v>1E-010</c:v>
                </c:pt>
                <c:pt idx="35">
                  <c:v>1E-010</c:v>
                </c:pt>
                <c:pt idx="36">
                  <c:v>1E-010</c:v>
                </c:pt>
                <c:pt idx="37">
                  <c:v>1E-010</c:v>
                </c:pt>
                <c:pt idx="38">
                  <c:v>1E-010</c:v>
                </c:pt>
                <c:pt idx="39">
                  <c:v>1E-010</c:v>
                </c:pt>
                <c:pt idx="40">
                  <c:v>1E-010</c:v>
                </c:pt>
                <c:pt idx="41">
                  <c:v>1E-010</c:v>
                </c:pt>
                <c:pt idx="42">
                  <c:v>1E-010</c:v>
                </c:pt>
                <c:pt idx="43">
                  <c:v>1E-010</c:v>
                </c:pt>
                <c:pt idx="44">
                  <c:v>1E-010</c:v>
                </c:pt>
                <c:pt idx="45">
                  <c:v>1E-010</c:v>
                </c:pt>
                <c:pt idx="46">
                  <c:v>1E-010</c:v>
                </c:pt>
                <c:pt idx="47">
                  <c:v>1E-010</c:v>
                </c:pt>
                <c:pt idx="48">
                  <c:v>1E-010</c:v>
                </c:pt>
                <c:pt idx="49">
                  <c:v>1E-010</c:v>
                </c:pt>
                <c:pt idx="50">
                  <c:v>1E-010</c:v>
                </c:pt>
                <c:pt idx="51">
                  <c:v>1E-010</c:v>
                </c:pt>
                <c:pt idx="52">
                  <c:v>1E-010</c:v>
                </c:pt>
                <c:pt idx="53">
                  <c:v>1E-010</c:v>
                </c:pt>
                <c:pt idx="54">
                  <c:v>1E-010</c:v>
                </c:pt>
                <c:pt idx="55">
                  <c:v>1E-010</c:v>
                </c:pt>
                <c:pt idx="56">
                  <c:v>1E-010</c:v>
                </c:pt>
                <c:pt idx="57">
                  <c:v>1E-010</c:v>
                </c:pt>
                <c:pt idx="58">
                  <c:v>1E-010</c:v>
                </c:pt>
                <c:pt idx="59">
                  <c:v>1E-010</c:v>
                </c:pt>
                <c:pt idx="60">
                  <c:v>1E-010</c:v>
                </c:pt>
                <c:pt idx="61">
                  <c:v>1E-010</c:v>
                </c:pt>
                <c:pt idx="62">
                  <c:v>1E-010</c:v>
                </c:pt>
                <c:pt idx="63">
                  <c:v>1E-010</c:v>
                </c:pt>
                <c:pt idx="64">
                  <c:v>1E-010</c:v>
                </c:pt>
                <c:pt idx="65">
                  <c:v>1E-010</c:v>
                </c:pt>
                <c:pt idx="66">
                  <c:v>1E-010</c:v>
                </c:pt>
                <c:pt idx="67">
                  <c:v>1E-010</c:v>
                </c:pt>
                <c:pt idx="68">
                  <c:v>1E-010</c:v>
                </c:pt>
                <c:pt idx="69">
                  <c:v>1E-010</c:v>
                </c:pt>
                <c:pt idx="70">
                  <c:v>1E-010</c:v>
                </c:pt>
                <c:pt idx="71">
                  <c:v>1E-010</c:v>
                </c:pt>
                <c:pt idx="72">
                  <c:v>1E-010</c:v>
                </c:pt>
                <c:pt idx="73">
                  <c:v>1E-010</c:v>
                </c:pt>
                <c:pt idx="74">
                  <c:v>1E-010</c:v>
                </c:pt>
                <c:pt idx="75">
                  <c:v>1E-010</c:v>
                </c:pt>
                <c:pt idx="76">
                  <c:v>1E-010</c:v>
                </c:pt>
                <c:pt idx="77">
                  <c:v>1E-010</c:v>
                </c:pt>
                <c:pt idx="78">
                  <c:v>1E-010</c:v>
                </c:pt>
                <c:pt idx="79">
                  <c:v>1E-010</c:v>
                </c:pt>
                <c:pt idx="80">
                  <c:v>1E-010</c:v>
                </c:pt>
                <c:pt idx="81">
                  <c:v>1E-010</c:v>
                </c:pt>
                <c:pt idx="82">
                  <c:v>1E-010</c:v>
                </c:pt>
                <c:pt idx="83">
                  <c:v>1E-010</c:v>
                </c:pt>
                <c:pt idx="84">
                  <c:v>1E-010</c:v>
                </c:pt>
                <c:pt idx="85">
                  <c:v>1E-010</c:v>
                </c:pt>
                <c:pt idx="86">
                  <c:v>1E-010</c:v>
                </c:pt>
                <c:pt idx="87">
                  <c:v>1E-010</c:v>
                </c:pt>
                <c:pt idx="88">
                  <c:v>1E-010</c:v>
                </c:pt>
                <c:pt idx="89">
                  <c:v>1E-010</c:v>
                </c:pt>
                <c:pt idx="90">
                  <c:v>1E-010</c:v>
                </c:pt>
                <c:pt idx="91">
                  <c:v>1E-010</c:v>
                </c:pt>
                <c:pt idx="92">
                  <c:v>1E-010</c:v>
                </c:pt>
                <c:pt idx="93">
                  <c:v>1E-010</c:v>
                </c:pt>
                <c:pt idx="94">
                  <c:v>1E-010</c:v>
                </c:pt>
                <c:pt idx="95">
                  <c:v>1E-010</c:v>
                </c:pt>
                <c:pt idx="96">
                  <c:v>1E-010</c:v>
                </c:pt>
                <c:pt idx="97">
                  <c:v>1E-010</c:v>
                </c:pt>
                <c:pt idx="98">
                  <c:v>1E-010</c:v>
                </c:pt>
                <c:pt idx="99">
                  <c:v>1E-010</c:v>
                </c:pt>
                <c:pt idx="100">
                  <c:v>1E-010</c:v>
                </c:pt>
                <c:pt idx="101">
                  <c:v>1E-010</c:v>
                </c:pt>
                <c:pt idx="102">
                  <c:v>1E-010</c:v>
                </c:pt>
                <c:pt idx="103">
                  <c:v>1E-010</c:v>
                </c:pt>
                <c:pt idx="104">
                  <c:v>1E-010</c:v>
                </c:pt>
                <c:pt idx="105">
                  <c:v>1E-010</c:v>
                </c:pt>
                <c:pt idx="106">
                  <c:v>1E-010</c:v>
                </c:pt>
                <c:pt idx="107">
                  <c:v>1E-010</c:v>
                </c:pt>
                <c:pt idx="108">
                  <c:v>1E-010</c:v>
                </c:pt>
                <c:pt idx="109">
                  <c:v>1E-010</c:v>
                </c:pt>
                <c:pt idx="110">
                  <c:v>1E-010</c:v>
                </c:pt>
                <c:pt idx="111">
                  <c:v>1E-010</c:v>
                </c:pt>
                <c:pt idx="112">
                  <c:v>1E-010</c:v>
                </c:pt>
                <c:pt idx="113">
                  <c:v>1E-010</c:v>
                </c:pt>
                <c:pt idx="114">
                  <c:v>1E-010</c:v>
                </c:pt>
                <c:pt idx="115">
                  <c:v>1E-010</c:v>
                </c:pt>
                <c:pt idx="116">
                  <c:v>1E-010</c:v>
                </c:pt>
                <c:pt idx="117">
                  <c:v>1E-010</c:v>
                </c:pt>
                <c:pt idx="118">
                  <c:v>1E-010</c:v>
                </c:pt>
                <c:pt idx="119">
                  <c:v>1E-010</c:v>
                </c:pt>
                <c:pt idx="120">
                  <c:v>1E-010</c:v>
                </c:pt>
                <c:pt idx="121">
                  <c:v>1E-010</c:v>
                </c:pt>
                <c:pt idx="122">
                  <c:v>1E-010</c:v>
                </c:pt>
                <c:pt idx="123">
                  <c:v>1E-010</c:v>
                </c:pt>
                <c:pt idx="124">
                  <c:v>1E-010</c:v>
                </c:pt>
                <c:pt idx="125">
                  <c:v>1E-010</c:v>
                </c:pt>
                <c:pt idx="126">
                  <c:v>1E-010</c:v>
                </c:pt>
                <c:pt idx="127">
                  <c:v>1E-010</c:v>
                </c:pt>
                <c:pt idx="128">
                  <c:v>1E-010</c:v>
                </c:pt>
                <c:pt idx="129">
                  <c:v>1E-010</c:v>
                </c:pt>
                <c:pt idx="130">
                  <c:v>1E-010</c:v>
                </c:pt>
                <c:pt idx="131">
                  <c:v>1E-010</c:v>
                </c:pt>
                <c:pt idx="132">
                  <c:v>1E-010</c:v>
                </c:pt>
                <c:pt idx="133">
                  <c:v>1E-010</c:v>
                </c:pt>
                <c:pt idx="134">
                  <c:v>1E-010</c:v>
                </c:pt>
                <c:pt idx="135">
                  <c:v>1E-010</c:v>
                </c:pt>
                <c:pt idx="136">
                  <c:v>1E-010</c:v>
                </c:pt>
                <c:pt idx="137">
                  <c:v>1E-010</c:v>
                </c:pt>
                <c:pt idx="138">
                  <c:v>1E-010</c:v>
                </c:pt>
                <c:pt idx="139">
                  <c:v>1E-010</c:v>
                </c:pt>
                <c:pt idx="140">
                  <c:v>1E-010</c:v>
                </c:pt>
                <c:pt idx="141">
                  <c:v>1E-010</c:v>
                </c:pt>
                <c:pt idx="142">
                  <c:v>1E-010</c:v>
                </c:pt>
                <c:pt idx="143">
                  <c:v>1E-010</c:v>
                </c:pt>
                <c:pt idx="144">
                  <c:v>1E-010</c:v>
                </c:pt>
                <c:pt idx="145">
                  <c:v>1E-010</c:v>
                </c:pt>
                <c:pt idx="146">
                  <c:v>1E-010</c:v>
                </c:pt>
                <c:pt idx="147">
                  <c:v>1E-010</c:v>
                </c:pt>
                <c:pt idx="148">
                  <c:v>1E-010</c:v>
                </c:pt>
                <c:pt idx="149">
                  <c:v>1E-010</c:v>
                </c:pt>
                <c:pt idx="150">
                  <c:v>1E-010</c:v>
                </c:pt>
                <c:pt idx="151">
                  <c:v>1E-010</c:v>
                </c:pt>
                <c:pt idx="152">
                  <c:v>1E-010</c:v>
                </c:pt>
                <c:pt idx="153">
                  <c:v>1E-010</c:v>
                </c:pt>
                <c:pt idx="154">
                  <c:v>1E-010</c:v>
                </c:pt>
                <c:pt idx="155">
                  <c:v>1E-010</c:v>
                </c:pt>
                <c:pt idx="156">
                  <c:v>1E-010</c:v>
                </c:pt>
                <c:pt idx="157">
                  <c:v>1E-010</c:v>
                </c:pt>
                <c:pt idx="158">
                  <c:v>1E-010</c:v>
                </c:pt>
                <c:pt idx="159">
                  <c:v>1E-010</c:v>
                </c:pt>
                <c:pt idx="160">
                  <c:v>1E-010</c:v>
                </c:pt>
                <c:pt idx="161">
                  <c:v>1E-010</c:v>
                </c:pt>
                <c:pt idx="162">
                  <c:v>1E-010</c:v>
                </c:pt>
                <c:pt idx="163">
                  <c:v>1E-010</c:v>
                </c:pt>
                <c:pt idx="164">
                  <c:v>1E-010</c:v>
                </c:pt>
                <c:pt idx="165">
                  <c:v>1E-010</c:v>
                </c:pt>
                <c:pt idx="166">
                  <c:v>1E-010</c:v>
                </c:pt>
                <c:pt idx="167">
                  <c:v>1E-010</c:v>
                </c:pt>
                <c:pt idx="168">
                  <c:v>1E-010</c:v>
                </c:pt>
                <c:pt idx="169">
                  <c:v>1E-010</c:v>
                </c:pt>
                <c:pt idx="170">
                  <c:v>1E-010</c:v>
                </c:pt>
                <c:pt idx="171">
                  <c:v>1E-010</c:v>
                </c:pt>
                <c:pt idx="172">
                  <c:v>1E-010</c:v>
                </c:pt>
                <c:pt idx="173">
                  <c:v>1E-010</c:v>
                </c:pt>
                <c:pt idx="174">
                  <c:v>1E-010</c:v>
                </c:pt>
                <c:pt idx="175">
                  <c:v>1E-010</c:v>
                </c:pt>
                <c:pt idx="176">
                  <c:v>1E-010</c:v>
                </c:pt>
                <c:pt idx="177">
                  <c:v>1E-010</c:v>
                </c:pt>
                <c:pt idx="178">
                  <c:v>1E-010</c:v>
                </c:pt>
                <c:pt idx="179">
                  <c:v>1E-010</c:v>
                </c:pt>
                <c:pt idx="180">
                  <c:v>1E-010</c:v>
                </c:pt>
                <c:pt idx="181">
                  <c:v>1E-010</c:v>
                </c:pt>
                <c:pt idx="182">
                  <c:v>1E-010</c:v>
                </c:pt>
                <c:pt idx="183">
                  <c:v>1E-010</c:v>
                </c:pt>
                <c:pt idx="184">
                  <c:v>1E-010</c:v>
                </c:pt>
                <c:pt idx="185">
                  <c:v>1E-010</c:v>
                </c:pt>
                <c:pt idx="186">
                  <c:v>1E-010</c:v>
                </c:pt>
                <c:pt idx="187">
                  <c:v>1E-010</c:v>
                </c:pt>
                <c:pt idx="188">
                  <c:v>1E-010</c:v>
                </c:pt>
                <c:pt idx="189">
                  <c:v>1E-010</c:v>
                </c:pt>
                <c:pt idx="190">
                  <c:v>1E-010</c:v>
                </c:pt>
                <c:pt idx="191">
                  <c:v>1E-010</c:v>
                </c:pt>
                <c:pt idx="192">
                  <c:v>1E-010</c:v>
                </c:pt>
                <c:pt idx="193">
                  <c:v>1E-010</c:v>
                </c:pt>
                <c:pt idx="194">
                  <c:v>1E-010</c:v>
                </c:pt>
                <c:pt idx="195">
                  <c:v>1E-010</c:v>
                </c:pt>
                <c:pt idx="196">
                  <c:v>1E-010</c:v>
                </c:pt>
                <c:pt idx="197">
                  <c:v>1E-010</c:v>
                </c:pt>
                <c:pt idx="198">
                  <c:v>1E-010</c:v>
                </c:pt>
                <c:pt idx="199">
                  <c:v>1E-010</c:v>
                </c:pt>
                <c:pt idx="200">
                  <c:v>1E-010</c:v>
                </c:pt>
                <c:pt idx="201">
                  <c:v>1E-010</c:v>
                </c:pt>
                <c:pt idx="202">
                  <c:v>1E-010</c:v>
                </c:pt>
                <c:pt idx="203">
                  <c:v>1E-010</c:v>
                </c:pt>
                <c:pt idx="204">
                  <c:v>1E-010</c:v>
                </c:pt>
                <c:pt idx="205">
                  <c:v>1E-010</c:v>
                </c:pt>
                <c:pt idx="206">
                  <c:v>1E-010</c:v>
                </c:pt>
                <c:pt idx="207">
                  <c:v>1E-010</c:v>
                </c:pt>
                <c:pt idx="208">
                  <c:v>1E-010</c:v>
                </c:pt>
                <c:pt idx="209">
                  <c:v>1E-010</c:v>
                </c:pt>
                <c:pt idx="210">
                  <c:v>1E-010</c:v>
                </c:pt>
                <c:pt idx="211">
                  <c:v>1E-010</c:v>
                </c:pt>
                <c:pt idx="212">
                  <c:v>1E-010</c:v>
                </c:pt>
                <c:pt idx="213">
                  <c:v>1E-010</c:v>
                </c:pt>
                <c:pt idx="214">
                  <c:v>1E-010</c:v>
                </c:pt>
                <c:pt idx="215">
                  <c:v>1E-010</c:v>
                </c:pt>
                <c:pt idx="216">
                  <c:v>1E-010</c:v>
                </c:pt>
                <c:pt idx="217">
                  <c:v>1E-010</c:v>
                </c:pt>
                <c:pt idx="218">
                  <c:v>1E-010</c:v>
                </c:pt>
                <c:pt idx="219">
                  <c:v>1E-010</c:v>
                </c:pt>
                <c:pt idx="220">
                  <c:v>1E-010</c:v>
                </c:pt>
                <c:pt idx="221">
                  <c:v>1E-010</c:v>
                </c:pt>
                <c:pt idx="222">
                  <c:v>1E-010</c:v>
                </c:pt>
                <c:pt idx="223">
                  <c:v>1E-010</c:v>
                </c:pt>
                <c:pt idx="224">
                  <c:v>1E-010</c:v>
                </c:pt>
                <c:pt idx="225">
                  <c:v>1E-010</c:v>
                </c:pt>
                <c:pt idx="226">
                  <c:v>1E-010</c:v>
                </c:pt>
                <c:pt idx="227">
                  <c:v>1E-010</c:v>
                </c:pt>
                <c:pt idx="228">
                  <c:v>1E-010</c:v>
                </c:pt>
                <c:pt idx="229">
                  <c:v>1E-010</c:v>
                </c:pt>
                <c:pt idx="230">
                  <c:v>1E-010</c:v>
                </c:pt>
                <c:pt idx="231">
                  <c:v>1E-010</c:v>
                </c:pt>
                <c:pt idx="232">
                  <c:v>1E-010</c:v>
                </c:pt>
                <c:pt idx="233">
                  <c:v>1E-010</c:v>
                </c:pt>
                <c:pt idx="234">
                  <c:v>1E-010</c:v>
                </c:pt>
                <c:pt idx="235">
                  <c:v>1E-010</c:v>
                </c:pt>
                <c:pt idx="236">
                  <c:v>1E-010</c:v>
                </c:pt>
                <c:pt idx="237">
                  <c:v>1E-010</c:v>
                </c:pt>
                <c:pt idx="238">
                  <c:v>1E-010</c:v>
                </c:pt>
                <c:pt idx="239">
                  <c:v>1E-010</c:v>
                </c:pt>
                <c:pt idx="240">
                  <c:v>1E-010</c:v>
                </c:pt>
                <c:pt idx="241">
                  <c:v>1E-010</c:v>
                </c:pt>
                <c:pt idx="242">
                  <c:v>1E-010</c:v>
                </c:pt>
                <c:pt idx="243">
                  <c:v>1E-010</c:v>
                </c:pt>
                <c:pt idx="244">
                  <c:v>1E-010</c:v>
                </c:pt>
                <c:pt idx="245">
                  <c:v>1E-010</c:v>
                </c:pt>
                <c:pt idx="246">
                  <c:v>1E-010</c:v>
                </c:pt>
                <c:pt idx="247">
                  <c:v>1E-010</c:v>
                </c:pt>
                <c:pt idx="248">
                  <c:v>1E-010</c:v>
                </c:pt>
                <c:pt idx="249">
                  <c:v>1E-010</c:v>
                </c:pt>
                <c:pt idx="250">
                  <c:v>1E-010</c:v>
                </c:pt>
                <c:pt idx="251">
                  <c:v>1E-010</c:v>
                </c:pt>
                <c:pt idx="252">
                  <c:v>1E-010</c:v>
                </c:pt>
                <c:pt idx="253">
                  <c:v>1E-010</c:v>
                </c:pt>
                <c:pt idx="254">
                  <c:v>1E-010</c:v>
                </c:pt>
                <c:pt idx="255">
                  <c:v>1E-010</c:v>
                </c:pt>
                <c:pt idx="256">
                  <c:v>1E-010</c:v>
                </c:pt>
                <c:pt idx="257">
                  <c:v>1E-010</c:v>
                </c:pt>
                <c:pt idx="258">
                  <c:v>1E-010</c:v>
                </c:pt>
                <c:pt idx="259">
                  <c:v>1E-010</c:v>
                </c:pt>
                <c:pt idx="260">
                  <c:v>1E-010</c:v>
                </c:pt>
                <c:pt idx="261">
                  <c:v>1E-010</c:v>
                </c:pt>
                <c:pt idx="262">
                  <c:v>1E-010</c:v>
                </c:pt>
                <c:pt idx="263">
                  <c:v>1E-010</c:v>
                </c:pt>
                <c:pt idx="264">
                  <c:v>1E-010</c:v>
                </c:pt>
                <c:pt idx="265">
                  <c:v>1E-010</c:v>
                </c:pt>
                <c:pt idx="266">
                  <c:v>1E-010</c:v>
                </c:pt>
                <c:pt idx="267">
                  <c:v>1E-010</c:v>
                </c:pt>
                <c:pt idx="268">
                  <c:v>1E-010</c:v>
                </c:pt>
                <c:pt idx="269">
                  <c:v>1E-010</c:v>
                </c:pt>
                <c:pt idx="270">
                  <c:v>1E-010</c:v>
                </c:pt>
                <c:pt idx="271">
                  <c:v>1E-010</c:v>
                </c:pt>
                <c:pt idx="272">
                  <c:v>1E-010</c:v>
                </c:pt>
                <c:pt idx="273">
                  <c:v>1E-010</c:v>
                </c:pt>
                <c:pt idx="274">
                  <c:v>1E-010</c:v>
                </c:pt>
                <c:pt idx="275">
                  <c:v>1E-010</c:v>
                </c:pt>
                <c:pt idx="276">
                  <c:v>1E-010</c:v>
                </c:pt>
                <c:pt idx="277">
                  <c:v>1E-010</c:v>
                </c:pt>
                <c:pt idx="278">
                  <c:v>1E-010</c:v>
                </c:pt>
                <c:pt idx="279">
                  <c:v>1E-010</c:v>
                </c:pt>
                <c:pt idx="280">
                  <c:v>1E-010</c:v>
                </c:pt>
                <c:pt idx="281">
                  <c:v>1E-010</c:v>
                </c:pt>
                <c:pt idx="282">
                  <c:v>1E-010</c:v>
                </c:pt>
                <c:pt idx="283">
                  <c:v>1E-010</c:v>
                </c:pt>
                <c:pt idx="284">
                  <c:v>1E-010</c:v>
                </c:pt>
                <c:pt idx="285">
                  <c:v>1E-010</c:v>
                </c:pt>
                <c:pt idx="286">
                  <c:v>1E-010</c:v>
                </c:pt>
                <c:pt idx="287">
                  <c:v>1E-010</c:v>
                </c:pt>
                <c:pt idx="288">
                  <c:v>1E-010</c:v>
                </c:pt>
                <c:pt idx="289">
                  <c:v>1E-010</c:v>
                </c:pt>
                <c:pt idx="290">
                  <c:v>1E-010</c:v>
                </c:pt>
                <c:pt idx="291">
                  <c:v>1E-010</c:v>
                </c:pt>
                <c:pt idx="292">
                  <c:v>1E-010</c:v>
                </c:pt>
                <c:pt idx="293">
                  <c:v>1E-010</c:v>
                </c:pt>
                <c:pt idx="294">
                  <c:v>1E-010</c:v>
                </c:pt>
                <c:pt idx="295">
                  <c:v>1E-010</c:v>
                </c:pt>
                <c:pt idx="296">
                  <c:v>1E-010</c:v>
                </c:pt>
                <c:pt idx="297">
                  <c:v>1E-010</c:v>
                </c:pt>
                <c:pt idx="298">
                  <c:v>1E-010</c:v>
                </c:pt>
                <c:pt idx="299">
                  <c:v>1E-010</c:v>
                </c:pt>
                <c:pt idx="300">
                  <c:v>1E-010</c:v>
                </c:pt>
                <c:pt idx="301">
                  <c:v>1E-010</c:v>
                </c:pt>
                <c:pt idx="302">
                  <c:v>1E-010</c:v>
                </c:pt>
                <c:pt idx="303">
                  <c:v>1E-010</c:v>
                </c:pt>
                <c:pt idx="304">
                  <c:v>1E-010</c:v>
                </c:pt>
                <c:pt idx="305">
                  <c:v>1E-010</c:v>
                </c:pt>
                <c:pt idx="306">
                  <c:v>1E-010</c:v>
                </c:pt>
                <c:pt idx="307">
                  <c:v>1E-010</c:v>
                </c:pt>
                <c:pt idx="308">
                  <c:v>1E-010</c:v>
                </c:pt>
                <c:pt idx="309">
                  <c:v>1E-010</c:v>
                </c:pt>
                <c:pt idx="310">
                  <c:v>1E-010</c:v>
                </c:pt>
                <c:pt idx="311">
                  <c:v>1E-010</c:v>
                </c:pt>
                <c:pt idx="312">
                  <c:v>1E-010</c:v>
                </c:pt>
                <c:pt idx="313">
                  <c:v>1E-010</c:v>
                </c:pt>
                <c:pt idx="314">
                  <c:v>1E-010</c:v>
                </c:pt>
                <c:pt idx="315">
                  <c:v>1E-010</c:v>
                </c:pt>
                <c:pt idx="316">
                  <c:v>1E-010</c:v>
                </c:pt>
                <c:pt idx="317">
                  <c:v>1E-010</c:v>
                </c:pt>
                <c:pt idx="318">
                  <c:v>1E-010</c:v>
                </c:pt>
                <c:pt idx="319">
                  <c:v>1E-010</c:v>
                </c:pt>
                <c:pt idx="320">
                  <c:v>1E-010</c:v>
                </c:pt>
                <c:pt idx="321">
                  <c:v>1E-010</c:v>
                </c:pt>
                <c:pt idx="322">
                  <c:v>1E-010</c:v>
                </c:pt>
                <c:pt idx="323">
                  <c:v>1E-010</c:v>
                </c:pt>
                <c:pt idx="324">
                  <c:v>1E-010</c:v>
                </c:pt>
                <c:pt idx="325">
                  <c:v>1E-010</c:v>
                </c:pt>
                <c:pt idx="326">
                  <c:v>1E-010</c:v>
                </c:pt>
                <c:pt idx="327">
                  <c:v>1E-010</c:v>
                </c:pt>
                <c:pt idx="328">
                  <c:v>1E-010</c:v>
                </c:pt>
                <c:pt idx="329">
                  <c:v>1E-010</c:v>
                </c:pt>
                <c:pt idx="330">
                  <c:v>1E-010</c:v>
                </c:pt>
                <c:pt idx="331">
                  <c:v>1E-010</c:v>
                </c:pt>
                <c:pt idx="332">
                  <c:v>1E-010</c:v>
                </c:pt>
                <c:pt idx="333">
                  <c:v>1E-010</c:v>
                </c:pt>
                <c:pt idx="334">
                  <c:v>1E-010</c:v>
                </c:pt>
                <c:pt idx="335">
                  <c:v>1E-010</c:v>
                </c:pt>
                <c:pt idx="336">
                  <c:v>1E-010</c:v>
                </c:pt>
                <c:pt idx="337">
                  <c:v>1E-010</c:v>
                </c:pt>
                <c:pt idx="338">
                  <c:v>1E-010</c:v>
                </c:pt>
                <c:pt idx="339">
                  <c:v>1E-010</c:v>
                </c:pt>
                <c:pt idx="340">
                  <c:v>1E-010</c:v>
                </c:pt>
                <c:pt idx="341">
                  <c:v>1E-010</c:v>
                </c:pt>
                <c:pt idx="342">
                  <c:v>1E-010</c:v>
                </c:pt>
                <c:pt idx="343">
                  <c:v>1E-010</c:v>
                </c:pt>
                <c:pt idx="344">
                  <c:v>1E-010</c:v>
                </c:pt>
                <c:pt idx="345">
                  <c:v>1E-010</c:v>
                </c:pt>
                <c:pt idx="346">
                  <c:v>1E-010</c:v>
                </c:pt>
                <c:pt idx="347">
                  <c:v>1E-010</c:v>
                </c:pt>
                <c:pt idx="348">
                  <c:v>1E-010</c:v>
                </c:pt>
                <c:pt idx="349">
                  <c:v>1E-010</c:v>
                </c:pt>
                <c:pt idx="350">
                  <c:v>1E-010</c:v>
                </c:pt>
                <c:pt idx="351">
                  <c:v>1E-010</c:v>
                </c:pt>
                <c:pt idx="352">
                  <c:v>1E-010</c:v>
                </c:pt>
                <c:pt idx="353">
                  <c:v>1E-010</c:v>
                </c:pt>
                <c:pt idx="354">
                  <c:v>1E-010</c:v>
                </c:pt>
                <c:pt idx="355">
                  <c:v>1E-010</c:v>
                </c:pt>
                <c:pt idx="356">
                  <c:v>1E-010</c:v>
                </c:pt>
                <c:pt idx="357">
                  <c:v>1E-010</c:v>
                </c:pt>
                <c:pt idx="358">
                  <c:v>1E-010</c:v>
                </c:pt>
                <c:pt idx="359">
                  <c:v>1E-010</c:v>
                </c:pt>
                <c:pt idx="360">
                  <c:v>1E-010</c:v>
                </c:pt>
                <c:pt idx="361">
                  <c:v>1E-010</c:v>
                </c:pt>
                <c:pt idx="362">
                  <c:v>1E-010</c:v>
                </c:pt>
                <c:pt idx="363">
                  <c:v>1E-010</c:v>
                </c:pt>
                <c:pt idx="364">
                  <c:v>1E-010</c:v>
                </c:pt>
                <c:pt idx="365">
                  <c:v>1E-010</c:v>
                </c:pt>
                <c:pt idx="366">
                  <c:v>1E-010</c:v>
                </c:pt>
                <c:pt idx="367">
                  <c:v>1E-010</c:v>
                </c:pt>
                <c:pt idx="368">
                  <c:v>1E-010</c:v>
                </c:pt>
                <c:pt idx="369">
                  <c:v>1E-010</c:v>
                </c:pt>
                <c:pt idx="370">
                  <c:v>1E-010</c:v>
                </c:pt>
                <c:pt idx="371">
                  <c:v>1E-010</c:v>
                </c:pt>
                <c:pt idx="372">
                  <c:v>1E-010</c:v>
                </c:pt>
                <c:pt idx="373">
                  <c:v>1E-010</c:v>
                </c:pt>
                <c:pt idx="374">
                  <c:v>1E-010</c:v>
                </c:pt>
                <c:pt idx="375">
                  <c:v>1E-010</c:v>
                </c:pt>
                <c:pt idx="376">
                  <c:v>1E-010</c:v>
                </c:pt>
                <c:pt idx="377">
                  <c:v>1E-010</c:v>
                </c:pt>
                <c:pt idx="378">
                  <c:v>1E-010</c:v>
                </c:pt>
                <c:pt idx="379">
                  <c:v>1E-010</c:v>
                </c:pt>
                <c:pt idx="380">
                  <c:v>1E-010</c:v>
                </c:pt>
                <c:pt idx="381">
                  <c:v>1E-010</c:v>
                </c:pt>
                <c:pt idx="382">
                  <c:v>1E-010</c:v>
                </c:pt>
                <c:pt idx="383">
                  <c:v>1E-010</c:v>
                </c:pt>
                <c:pt idx="384">
                  <c:v>1E-010</c:v>
                </c:pt>
                <c:pt idx="385">
                  <c:v>1E-010</c:v>
                </c:pt>
                <c:pt idx="386">
                  <c:v>1E-010</c:v>
                </c:pt>
                <c:pt idx="387">
                  <c:v>1E-010</c:v>
                </c:pt>
                <c:pt idx="388">
                  <c:v>1E-010</c:v>
                </c:pt>
                <c:pt idx="389">
                  <c:v>1E-010</c:v>
                </c:pt>
                <c:pt idx="390">
                  <c:v>1E-010</c:v>
                </c:pt>
                <c:pt idx="391">
                  <c:v>1E-010</c:v>
                </c:pt>
                <c:pt idx="392">
                  <c:v>1E-010</c:v>
                </c:pt>
                <c:pt idx="393">
                  <c:v>1E-010</c:v>
                </c:pt>
                <c:pt idx="394">
                  <c:v>1E-010</c:v>
                </c:pt>
                <c:pt idx="395">
                  <c:v>1E-010</c:v>
                </c:pt>
                <c:pt idx="396">
                  <c:v>1E-010</c:v>
                </c:pt>
                <c:pt idx="397">
                  <c:v>1E-010</c:v>
                </c:pt>
                <c:pt idx="398">
                  <c:v>1E-010</c:v>
                </c:pt>
                <c:pt idx="399">
                  <c:v>1E-010</c:v>
                </c:pt>
                <c:pt idx="400">
                  <c:v>1E-010</c:v>
                </c:pt>
                <c:pt idx="401">
                  <c:v>1E-010</c:v>
                </c:pt>
                <c:pt idx="402">
                  <c:v>1E-010</c:v>
                </c:pt>
                <c:pt idx="403">
                  <c:v>1E-010</c:v>
                </c:pt>
                <c:pt idx="404">
                  <c:v>1E-010</c:v>
                </c:pt>
                <c:pt idx="405">
                  <c:v>1E-010</c:v>
                </c:pt>
                <c:pt idx="406">
                  <c:v>1E-010</c:v>
                </c:pt>
                <c:pt idx="407">
                  <c:v>1E-010</c:v>
                </c:pt>
                <c:pt idx="408">
                  <c:v>1E-010</c:v>
                </c:pt>
                <c:pt idx="409">
                  <c:v>1E-010</c:v>
                </c:pt>
                <c:pt idx="410">
                  <c:v>1E-010</c:v>
                </c:pt>
                <c:pt idx="411">
                  <c:v>1E-010</c:v>
                </c:pt>
                <c:pt idx="412">
                  <c:v>1E-010</c:v>
                </c:pt>
                <c:pt idx="413">
                  <c:v>1E-010</c:v>
                </c:pt>
                <c:pt idx="414">
                  <c:v>1E-010</c:v>
                </c:pt>
                <c:pt idx="415">
                  <c:v>1E-010</c:v>
                </c:pt>
                <c:pt idx="416">
                  <c:v>1E-010</c:v>
                </c:pt>
                <c:pt idx="417">
                  <c:v>1E-010</c:v>
                </c:pt>
                <c:pt idx="418">
                  <c:v>1E-010</c:v>
                </c:pt>
                <c:pt idx="419">
                  <c:v>1E-010</c:v>
                </c:pt>
                <c:pt idx="420">
                  <c:v>1E-010</c:v>
                </c:pt>
                <c:pt idx="421">
                  <c:v>1E-010</c:v>
                </c:pt>
                <c:pt idx="422">
                  <c:v>1E-010</c:v>
                </c:pt>
                <c:pt idx="423">
                  <c:v>1E-010</c:v>
                </c:pt>
                <c:pt idx="424">
                  <c:v>1E-010</c:v>
                </c:pt>
                <c:pt idx="425">
                  <c:v>1E-010</c:v>
                </c:pt>
                <c:pt idx="426">
                  <c:v>1E-010</c:v>
                </c:pt>
                <c:pt idx="427">
                  <c:v>1E-010</c:v>
                </c:pt>
                <c:pt idx="428">
                  <c:v>1E-010</c:v>
                </c:pt>
                <c:pt idx="429">
                  <c:v>1E-010</c:v>
                </c:pt>
                <c:pt idx="430">
                  <c:v>1E-010</c:v>
                </c:pt>
                <c:pt idx="431">
                  <c:v>1E-010</c:v>
                </c:pt>
                <c:pt idx="432">
                  <c:v>1E-010</c:v>
                </c:pt>
                <c:pt idx="433">
                  <c:v>1E-010</c:v>
                </c:pt>
                <c:pt idx="434">
                  <c:v>1E-010</c:v>
                </c:pt>
                <c:pt idx="435">
                  <c:v>1E-010</c:v>
                </c:pt>
                <c:pt idx="436">
                  <c:v>1E-010</c:v>
                </c:pt>
                <c:pt idx="437">
                  <c:v>1E-010</c:v>
                </c:pt>
                <c:pt idx="438">
                  <c:v>1E-010</c:v>
                </c:pt>
                <c:pt idx="439">
                  <c:v>1E-010</c:v>
                </c:pt>
                <c:pt idx="440">
                  <c:v>1E-010</c:v>
                </c:pt>
                <c:pt idx="441">
                  <c:v>1E-010</c:v>
                </c:pt>
                <c:pt idx="442">
                  <c:v>1E-010</c:v>
                </c:pt>
                <c:pt idx="443">
                  <c:v>1E-010</c:v>
                </c:pt>
                <c:pt idx="444">
                  <c:v>1E-010</c:v>
                </c:pt>
                <c:pt idx="445">
                  <c:v>1E-010</c:v>
                </c:pt>
                <c:pt idx="446">
                  <c:v>1E-010</c:v>
                </c:pt>
                <c:pt idx="447">
                  <c:v>1E-010</c:v>
                </c:pt>
                <c:pt idx="448">
                  <c:v>1E-010</c:v>
                </c:pt>
                <c:pt idx="449">
                  <c:v>1E-010</c:v>
                </c:pt>
                <c:pt idx="450">
                  <c:v>1E-010</c:v>
                </c:pt>
                <c:pt idx="451">
                  <c:v>1E-010</c:v>
                </c:pt>
                <c:pt idx="452">
                  <c:v>1E-010</c:v>
                </c:pt>
                <c:pt idx="453">
                  <c:v>1E-010</c:v>
                </c:pt>
                <c:pt idx="454">
                  <c:v>1E-010</c:v>
                </c:pt>
                <c:pt idx="455">
                  <c:v>1E-010</c:v>
                </c:pt>
                <c:pt idx="456">
                  <c:v>1E-010</c:v>
                </c:pt>
                <c:pt idx="457">
                  <c:v>1E-010</c:v>
                </c:pt>
                <c:pt idx="458">
                  <c:v>1E-010</c:v>
                </c:pt>
                <c:pt idx="459">
                  <c:v>1E-010</c:v>
                </c:pt>
                <c:pt idx="460">
                  <c:v>1E-010</c:v>
                </c:pt>
                <c:pt idx="461">
                  <c:v>1E-010</c:v>
                </c:pt>
                <c:pt idx="462">
                  <c:v>1E-010</c:v>
                </c:pt>
                <c:pt idx="463">
                  <c:v>1E-010</c:v>
                </c:pt>
                <c:pt idx="464">
                  <c:v>1E-010</c:v>
                </c:pt>
                <c:pt idx="465">
                  <c:v>1E-010</c:v>
                </c:pt>
                <c:pt idx="466">
                  <c:v>1E-010</c:v>
                </c:pt>
                <c:pt idx="467">
                  <c:v>1E-010</c:v>
                </c:pt>
                <c:pt idx="468">
                  <c:v>1E-010</c:v>
                </c:pt>
                <c:pt idx="469">
                  <c:v>1E-010</c:v>
                </c:pt>
                <c:pt idx="470">
                  <c:v>1E-010</c:v>
                </c:pt>
                <c:pt idx="471">
                  <c:v>1E-010</c:v>
                </c:pt>
                <c:pt idx="472">
                  <c:v>1E-010</c:v>
                </c:pt>
                <c:pt idx="473">
                  <c:v>1E-010</c:v>
                </c:pt>
                <c:pt idx="474">
                  <c:v>1E-010</c:v>
                </c:pt>
                <c:pt idx="475">
                  <c:v>1E-010</c:v>
                </c:pt>
                <c:pt idx="476">
                  <c:v>1E-010</c:v>
                </c:pt>
                <c:pt idx="477">
                  <c:v>1E-010</c:v>
                </c:pt>
                <c:pt idx="478">
                  <c:v>1E-010</c:v>
                </c:pt>
                <c:pt idx="479">
                  <c:v>1E-010</c:v>
                </c:pt>
                <c:pt idx="480">
                  <c:v>1E-010</c:v>
                </c:pt>
                <c:pt idx="481">
                  <c:v>1E-010</c:v>
                </c:pt>
                <c:pt idx="482">
                  <c:v>1E-010</c:v>
                </c:pt>
                <c:pt idx="483">
                  <c:v>1E-010</c:v>
                </c:pt>
                <c:pt idx="484">
                  <c:v>1E-010</c:v>
                </c:pt>
                <c:pt idx="485">
                  <c:v>1E-010</c:v>
                </c:pt>
                <c:pt idx="486">
                  <c:v>1E-010</c:v>
                </c:pt>
                <c:pt idx="487">
                  <c:v>1E-010</c:v>
                </c:pt>
                <c:pt idx="488">
                  <c:v>1E-010</c:v>
                </c:pt>
                <c:pt idx="489">
                  <c:v>1E-010</c:v>
                </c:pt>
                <c:pt idx="490">
                  <c:v>1E-010</c:v>
                </c:pt>
                <c:pt idx="491">
                  <c:v>1E-010</c:v>
                </c:pt>
                <c:pt idx="492">
                  <c:v>1E-010</c:v>
                </c:pt>
                <c:pt idx="493">
                  <c:v>1E-010</c:v>
                </c:pt>
                <c:pt idx="494">
                  <c:v>1E-010</c:v>
                </c:pt>
                <c:pt idx="495">
                  <c:v>1E-010</c:v>
                </c:pt>
                <c:pt idx="496">
                  <c:v>1E-010</c:v>
                </c:pt>
                <c:pt idx="497">
                  <c:v>1E-010</c:v>
                </c:pt>
                <c:pt idx="498">
                  <c:v>1E-010</c:v>
                </c:pt>
                <c:pt idx="499">
                  <c:v>1E-010</c:v>
                </c:pt>
                <c:pt idx="500">
                  <c:v>1E-010</c:v>
                </c:pt>
                <c:pt idx="501">
                  <c:v>1E-010</c:v>
                </c:pt>
                <c:pt idx="502">
                  <c:v>1E-010</c:v>
                </c:pt>
                <c:pt idx="503">
                  <c:v>1E-010</c:v>
                </c:pt>
                <c:pt idx="504">
                  <c:v>1E-010</c:v>
                </c:pt>
                <c:pt idx="505">
                  <c:v>1E-010</c:v>
                </c:pt>
                <c:pt idx="506">
                  <c:v>1E-010</c:v>
                </c:pt>
                <c:pt idx="507">
                  <c:v>1E-010</c:v>
                </c:pt>
                <c:pt idx="508">
                  <c:v>1E-010</c:v>
                </c:pt>
                <c:pt idx="509">
                  <c:v>1E-010</c:v>
                </c:pt>
                <c:pt idx="510">
                  <c:v>1E-010</c:v>
                </c:pt>
                <c:pt idx="511">
                  <c:v>1E-010</c:v>
                </c:pt>
                <c:pt idx="512">
                  <c:v>1E-010</c:v>
                </c:pt>
                <c:pt idx="513">
                  <c:v>1E-010</c:v>
                </c:pt>
                <c:pt idx="514">
                  <c:v>1E-010</c:v>
                </c:pt>
                <c:pt idx="515">
                  <c:v>1E-010</c:v>
                </c:pt>
                <c:pt idx="516">
                  <c:v>1E-010</c:v>
                </c:pt>
                <c:pt idx="517">
                  <c:v>1E-010</c:v>
                </c:pt>
                <c:pt idx="518">
                  <c:v>1E-010</c:v>
                </c:pt>
                <c:pt idx="519">
                  <c:v>1E-010</c:v>
                </c:pt>
                <c:pt idx="520">
                  <c:v>1E-010</c:v>
                </c:pt>
                <c:pt idx="521">
                  <c:v>1E-010</c:v>
                </c:pt>
                <c:pt idx="522">
                  <c:v>1E-010</c:v>
                </c:pt>
                <c:pt idx="523">
                  <c:v>1E-010</c:v>
                </c:pt>
                <c:pt idx="524">
                  <c:v>1E-010</c:v>
                </c:pt>
                <c:pt idx="525">
                  <c:v>1E-010</c:v>
                </c:pt>
                <c:pt idx="526">
                  <c:v>1E-010</c:v>
                </c:pt>
                <c:pt idx="527">
                  <c:v>1E-010</c:v>
                </c:pt>
                <c:pt idx="528">
                  <c:v>1E-010</c:v>
                </c:pt>
                <c:pt idx="529">
                  <c:v>1E-010</c:v>
                </c:pt>
                <c:pt idx="530">
                  <c:v>1E-010</c:v>
                </c:pt>
                <c:pt idx="531">
                  <c:v>1E-010</c:v>
                </c:pt>
                <c:pt idx="532">
                  <c:v>1E-010</c:v>
                </c:pt>
                <c:pt idx="533">
                  <c:v>1E-010</c:v>
                </c:pt>
                <c:pt idx="534">
                  <c:v>1E-010</c:v>
                </c:pt>
                <c:pt idx="535">
                  <c:v>1E-010</c:v>
                </c:pt>
                <c:pt idx="536">
                  <c:v>1E-010</c:v>
                </c:pt>
                <c:pt idx="537">
                  <c:v>1E-010</c:v>
                </c:pt>
                <c:pt idx="538">
                  <c:v>1E-010</c:v>
                </c:pt>
                <c:pt idx="539">
                  <c:v>1E-010</c:v>
                </c:pt>
                <c:pt idx="540">
                  <c:v>1E-010</c:v>
                </c:pt>
                <c:pt idx="541">
                  <c:v>1E-010</c:v>
                </c:pt>
                <c:pt idx="542">
                  <c:v>1E-010</c:v>
                </c:pt>
                <c:pt idx="543">
                  <c:v>1E-010</c:v>
                </c:pt>
                <c:pt idx="544">
                  <c:v>1E-010</c:v>
                </c:pt>
                <c:pt idx="545">
                  <c:v>1E-010</c:v>
                </c:pt>
                <c:pt idx="546">
                  <c:v>1E-010</c:v>
                </c:pt>
                <c:pt idx="547">
                  <c:v>1E-010</c:v>
                </c:pt>
                <c:pt idx="548">
                  <c:v>1E-010</c:v>
                </c:pt>
                <c:pt idx="549">
                  <c:v>1E-010</c:v>
                </c:pt>
                <c:pt idx="550">
                  <c:v>1E-010</c:v>
                </c:pt>
                <c:pt idx="551">
                  <c:v>1E-010</c:v>
                </c:pt>
                <c:pt idx="552">
                  <c:v>1E-010</c:v>
                </c:pt>
                <c:pt idx="553">
                  <c:v>1E-010</c:v>
                </c:pt>
                <c:pt idx="554">
                  <c:v>1E-010</c:v>
                </c:pt>
                <c:pt idx="555">
                  <c:v>1E-010</c:v>
                </c:pt>
                <c:pt idx="556">
                  <c:v>1E-010</c:v>
                </c:pt>
                <c:pt idx="557">
                  <c:v>1E-010</c:v>
                </c:pt>
                <c:pt idx="558">
                  <c:v>1E-010</c:v>
                </c:pt>
                <c:pt idx="559">
                  <c:v>1E-010</c:v>
                </c:pt>
                <c:pt idx="560">
                  <c:v>1E-010</c:v>
                </c:pt>
                <c:pt idx="561">
                  <c:v>1E-010</c:v>
                </c:pt>
                <c:pt idx="562">
                  <c:v>1E-010</c:v>
                </c:pt>
                <c:pt idx="563">
                  <c:v>1E-010</c:v>
                </c:pt>
                <c:pt idx="564">
                  <c:v>1E-010</c:v>
                </c:pt>
                <c:pt idx="565">
                  <c:v>1E-010</c:v>
                </c:pt>
                <c:pt idx="566">
                  <c:v>1E-010</c:v>
                </c:pt>
                <c:pt idx="567">
                  <c:v>1E-010</c:v>
                </c:pt>
                <c:pt idx="568">
                  <c:v>1E-010</c:v>
                </c:pt>
                <c:pt idx="569">
                  <c:v>1E-010</c:v>
                </c:pt>
                <c:pt idx="570">
                  <c:v>1E-010</c:v>
                </c:pt>
                <c:pt idx="571">
                  <c:v>1E-010</c:v>
                </c:pt>
                <c:pt idx="572">
                  <c:v>1E-010</c:v>
                </c:pt>
                <c:pt idx="573">
                  <c:v>1E-010</c:v>
                </c:pt>
                <c:pt idx="574">
                  <c:v>1E-010</c:v>
                </c:pt>
                <c:pt idx="575">
                  <c:v>1E-010</c:v>
                </c:pt>
                <c:pt idx="576">
                  <c:v>1E-010</c:v>
                </c:pt>
                <c:pt idx="577">
                  <c:v>1E-010</c:v>
                </c:pt>
                <c:pt idx="578">
                  <c:v>1E-010</c:v>
                </c:pt>
                <c:pt idx="579">
                  <c:v>1E-010</c:v>
                </c:pt>
                <c:pt idx="580">
                  <c:v>1E-010</c:v>
                </c:pt>
                <c:pt idx="581">
                  <c:v>1E-010</c:v>
                </c:pt>
                <c:pt idx="582">
                  <c:v>1E-010</c:v>
                </c:pt>
                <c:pt idx="583">
                  <c:v>1E-010</c:v>
                </c:pt>
                <c:pt idx="584">
                  <c:v>1E-010</c:v>
                </c:pt>
                <c:pt idx="585">
                  <c:v>1E-010</c:v>
                </c:pt>
                <c:pt idx="586">
                  <c:v>1E-010</c:v>
                </c:pt>
                <c:pt idx="587">
                  <c:v>1E-010</c:v>
                </c:pt>
                <c:pt idx="588">
                  <c:v>1E-010</c:v>
                </c:pt>
                <c:pt idx="589">
                  <c:v>1E-010</c:v>
                </c:pt>
                <c:pt idx="590">
                  <c:v>1E-010</c:v>
                </c:pt>
                <c:pt idx="591">
                  <c:v>1E-010</c:v>
                </c:pt>
                <c:pt idx="592">
                  <c:v>1E-010</c:v>
                </c:pt>
                <c:pt idx="593">
                  <c:v>1E-010</c:v>
                </c:pt>
                <c:pt idx="594">
                  <c:v>1E-010</c:v>
                </c:pt>
                <c:pt idx="595">
                  <c:v>1E-010</c:v>
                </c:pt>
                <c:pt idx="596">
                  <c:v>1E-010</c:v>
                </c:pt>
                <c:pt idx="597">
                  <c:v>1E-010</c:v>
                </c:pt>
                <c:pt idx="598">
                  <c:v>1E-010</c:v>
                </c:pt>
                <c:pt idx="599">
                  <c:v>1E-010</c:v>
                </c:pt>
                <c:pt idx="600">
                  <c:v>1E-010</c:v>
                </c:pt>
                <c:pt idx="601">
                  <c:v>1E-010</c:v>
                </c:pt>
                <c:pt idx="602">
                  <c:v>1E-010</c:v>
                </c:pt>
                <c:pt idx="603">
                  <c:v>1E-010</c:v>
                </c:pt>
                <c:pt idx="604">
                  <c:v>1E-010</c:v>
                </c:pt>
                <c:pt idx="605">
                  <c:v>1E-010</c:v>
                </c:pt>
                <c:pt idx="606">
                  <c:v>1E-010</c:v>
                </c:pt>
                <c:pt idx="607">
                  <c:v>1E-010</c:v>
                </c:pt>
                <c:pt idx="608">
                  <c:v>1E-010</c:v>
                </c:pt>
                <c:pt idx="609">
                  <c:v>1E-010</c:v>
                </c:pt>
                <c:pt idx="610">
                  <c:v>1E-010</c:v>
                </c:pt>
                <c:pt idx="611">
                  <c:v>1E-010</c:v>
                </c:pt>
                <c:pt idx="612">
                  <c:v>1E-010</c:v>
                </c:pt>
                <c:pt idx="613">
                  <c:v>1E-010</c:v>
                </c:pt>
                <c:pt idx="614">
                  <c:v>1E-010</c:v>
                </c:pt>
                <c:pt idx="615">
                  <c:v>1E-010</c:v>
                </c:pt>
                <c:pt idx="616">
                  <c:v>1E-010</c:v>
                </c:pt>
                <c:pt idx="617">
                  <c:v>1E-010</c:v>
                </c:pt>
                <c:pt idx="618">
                  <c:v>1E-010</c:v>
                </c:pt>
                <c:pt idx="619">
                  <c:v>1E-010</c:v>
                </c:pt>
                <c:pt idx="620">
                  <c:v>1E-010</c:v>
                </c:pt>
                <c:pt idx="621">
                  <c:v>1E-010</c:v>
                </c:pt>
                <c:pt idx="622">
                  <c:v>1E-010</c:v>
                </c:pt>
                <c:pt idx="623">
                  <c:v>1E-010</c:v>
                </c:pt>
                <c:pt idx="624">
                  <c:v>1E-010</c:v>
                </c:pt>
                <c:pt idx="625">
                  <c:v>1E-010</c:v>
                </c:pt>
                <c:pt idx="626">
                  <c:v>1E-010</c:v>
                </c:pt>
                <c:pt idx="627">
                  <c:v>1E-010</c:v>
                </c:pt>
                <c:pt idx="628">
                  <c:v>1E-010</c:v>
                </c:pt>
                <c:pt idx="629">
                  <c:v>1E-010</c:v>
                </c:pt>
                <c:pt idx="630">
                  <c:v>1E-010</c:v>
                </c:pt>
                <c:pt idx="631">
                  <c:v>1E-010</c:v>
                </c:pt>
                <c:pt idx="632">
                  <c:v>1E-010</c:v>
                </c:pt>
                <c:pt idx="633">
                  <c:v>1E-010</c:v>
                </c:pt>
                <c:pt idx="634">
                  <c:v>1E-010</c:v>
                </c:pt>
                <c:pt idx="635">
                  <c:v>1E-010</c:v>
                </c:pt>
                <c:pt idx="636">
                  <c:v>1E-010</c:v>
                </c:pt>
                <c:pt idx="637">
                  <c:v>1E-010</c:v>
                </c:pt>
                <c:pt idx="638">
                  <c:v>1E-010</c:v>
                </c:pt>
                <c:pt idx="639">
                  <c:v>1E-010</c:v>
                </c:pt>
                <c:pt idx="640">
                  <c:v>1E-010</c:v>
                </c:pt>
                <c:pt idx="641">
                  <c:v>1E-010</c:v>
                </c:pt>
                <c:pt idx="642">
                  <c:v>1E-010</c:v>
                </c:pt>
                <c:pt idx="643">
                  <c:v>1E-010</c:v>
                </c:pt>
                <c:pt idx="644">
                  <c:v>1E-010</c:v>
                </c:pt>
                <c:pt idx="645">
                  <c:v>1E-010</c:v>
                </c:pt>
                <c:pt idx="646">
                  <c:v>1E-010</c:v>
                </c:pt>
                <c:pt idx="647">
                  <c:v>1E-010</c:v>
                </c:pt>
                <c:pt idx="648">
                  <c:v>1E-010</c:v>
                </c:pt>
                <c:pt idx="649">
                  <c:v>1E-010</c:v>
                </c:pt>
                <c:pt idx="650">
                  <c:v>1E-010</c:v>
                </c:pt>
                <c:pt idx="651">
                  <c:v>1E-010</c:v>
                </c:pt>
                <c:pt idx="652">
                  <c:v>1E-010</c:v>
                </c:pt>
                <c:pt idx="653">
                  <c:v>1E-010</c:v>
                </c:pt>
                <c:pt idx="654">
                  <c:v>1E-010</c:v>
                </c:pt>
                <c:pt idx="655">
                  <c:v>1E-010</c:v>
                </c:pt>
                <c:pt idx="656">
                  <c:v>1E-010</c:v>
                </c:pt>
                <c:pt idx="657">
                  <c:v>1E-010</c:v>
                </c:pt>
                <c:pt idx="658">
                  <c:v>1E-010</c:v>
                </c:pt>
                <c:pt idx="659">
                  <c:v>1E-010</c:v>
                </c:pt>
                <c:pt idx="660">
                  <c:v>1E-010</c:v>
                </c:pt>
                <c:pt idx="661">
                  <c:v>1E-010</c:v>
                </c:pt>
                <c:pt idx="662">
                  <c:v>1E-010</c:v>
                </c:pt>
                <c:pt idx="663">
                  <c:v>1E-010</c:v>
                </c:pt>
                <c:pt idx="664">
                  <c:v>1E-010</c:v>
                </c:pt>
                <c:pt idx="665">
                  <c:v>1E-010</c:v>
                </c:pt>
                <c:pt idx="666">
                  <c:v>1E-010</c:v>
                </c:pt>
                <c:pt idx="667">
                  <c:v>1E-010</c:v>
                </c:pt>
                <c:pt idx="668">
                  <c:v>1E-010</c:v>
                </c:pt>
                <c:pt idx="669">
                  <c:v>1E-010</c:v>
                </c:pt>
                <c:pt idx="670">
                  <c:v>1E-010</c:v>
                </c:pt>
                <c:pt idx="671">
                  <c:v>1E-010</c:v>
                </c:pt>
                <c:pt idx="672">
                  <c:v>1E-010</c:v>
                </c:pt>
                <c:pt idx="673">
                  <c:v>1E-010</c:v>
                </c:pt>
                <c:pt idx="674">
                  <c:v>1E-010</c:v>
                </c:pt>
                <c:pt idx="675">
                  <c:v>1E-010</c:v>
                </c:pt>
                <c:pt idx="676">
                  <c:v>1E-010</c:v>
                </c:pt>
                <c:pt idx="677">
                  <c:v>1E-010</c:v>
                </c:pt>
                <c:pt idx="678">
                  <c:v>1E-010</c:v>
                </c:pt>
                <c:pt idx="679">
                  <c:v>1E-010</c:v>
                </c:pt>
                <c:pt idx="680">
                  <c:v>1E-010</c:v>
                </c:pt>
                <c:pt idx="681">
                  <c:v>1E-010</c:v>
                </c:pt>
                <c:pt idx="682">
                  <c:v>1E-010</c:v>
                </c:pt>
                <c:pt idx="683">
                  <c:v>1E-010</c:v>
                </c:pt>
                <c:pt idx="684">
                  <c:v>1E-010</c:v>
                </c:pt>
                <c:pt idx="685">
                  <c:v>1E-010</c:v>
                </c:pt>
                <c:pt idx="686">
                  <c:v>1E-010</c:v>
                </c:pt>
                <c:pt idx="687">
                  <c:v>1E-010</c:v>
                </c:pt>
                <c:pt idx="688">
                  <c:v>1E-010</c:v>
                </c:pt>
                <c:pt idx="689">
                  <c:v>1E-010</c:v>
                </c:pt>
                <c:pt idx="690">
                  <c:v>1E-010</c:v>
                </c:pt>
                <c:pt idx="691">
                  <c:v>1E-010</c:v>
                </c:pt>
                <c:pt idx="692">
                  <c:v>1E-010</c:v>
                </c:pt>
                <c:pt idx="693">
                  <c:v>1E-010</c:v>
                </c:pt>
                <c:pt idx="694">
                  <c:v>1E-010</c:v>
                </c:pt>
                <c:pt idx="695">
                  <c:v>1E-010</c:v>
                </c:pt>
                <c:pt idx="696">
                  <c:v>1E-010</c:v>
                </c:pt>
                <c:pt idx="697">
                  <c:v>1E-010</c:v>
                </c:pt>
                <c:pt idx="698">
                  <c:v>1E-010</c:v>
                </c:pt>
                <c:pt idx="699">
                  <c:v>1E-010</c:v>
                </c:pt>
                <c:pt idx="700">
                  <c:v>1E-010</c:v>
                </c:pt>
                <c:pt idx="701">
                  <c:v>1E-010</c:v>
                </c:pt>
                <c:pt idx="702">
                  <c:v>1E-010</c:v>
                </c:pt>
                <c:pt idx="703">
                  <c:v>1E-010</c:v>
                </c:pt>
                <c:pt idx="704">
                  <c:v>1E-010</c:v>
                </c:pt>
                <c:pt idx="705">
                  <c:v>1E-010</c:v>
                </c:pt>
                <c:pt idx="706">
                  <c:v>1E-010</c:v>
                </c:pt>
                <c:pt idx="707">
                  <c:v>1E-010</c:v>
                </c:pt>
                <c:pt idx="708">
                  <c:v>1E-010</c:v>
                </c:pt>
                <c:pt idx="709">
                  <c:v>1E-010</c:v>
                </c:pt>
                <c:pt idx="710">
                  <c:v>1E-010</c:v>
                </c:pt>
                <c:pt idx="711">
                  <c:v>1E-010</c:v>
                </c:pt>
                <c:pt idx="712">
                  <c:v>1E-010</c:v>
                </c:pt>
                <c:pt idx="713">
                  <c:v>1E-010</c:v>
                </c:pt>
                <c:pt idx="714">
                  <c:v>1E-010</c:v>
                </c:pt>
                <c:pt idx="715">
                  <c:v>1E-010</c:v>
                </c:pt>
                <c:pt idx="716">
                  <c:v>1E-010</c:v>
                </c:pt>
                <c:pt idx="717">
                  <c:v>1E-010</c:v>
                </c:pt>
                <c:pt idx="718">
                  <c:v>1E-010</c:v>
                </c:pt>
                <c:pt idx="719">
                  <c:v>1E-010</c:v>
                </c:pt>
                <c:pt idx="720">
                  <c:v>1E-010</c:v>
                </c:pt>
                <c:pt idx="721">
                  <c:v>1E-010</c:v>
                </c:pt>
                <c:pt idx="722">
                  <c:v>1E-010</c:v>
                </c:pt>
                <c:pt idx="723">
                  <c:v>1E-010</c:v>
                </c:pt>
                <c:pt idx="724">
                  <c:v>1E-010</c:v>
                </c:pt>
                <c:pt idx="725">
                  <c:v>1E-010</c:v>
                </c:pt>
                <c:pt idx="726">
                  <c:v>1E-010</c:v>
                </c:pt>
                <c:pt idx="727">
                  <c:v>1E-010</c:v>
                </c:pt>
                <c:pt idx="728">
                  <c:v>1E-010</c:v>
                </c:pt>
                <c:pt idx="729">
                  <c:v>1E-010</c:v>
                </c:pt>
                <c:pt idx="730">
                  <c:v>1E-010</c:v>
                </c:pt>
                <c:pt idx="731">
                  <c:v>1E-010</c:v>
                </c:pt>
                <c:pt idx="732">
                  <c:v>1E-010</c:v>
                </c:pt>
                <c:pt idx="733">
                  <c:v>1E-010</c:v>
                </c:pt>
                <c:pt idx="734">
                  <c:v>1E-010</c:v>
                </c:pt>
                <c:pt idx="735">
                  <c:v>1E-010</c:v>
                </c:pt>
                <c:pt idx="736">
                  <c:v>1E-010</c:v>
                </c:pt>
                <c:pt idx="737">
                  <c:v>1E-010</c:v>
                </c:pt>
                <c:pt idx="738">
                  <c:v>1E-010</c:v>
                </c:pt>
                <c:pt idx="739">
                  <c:v>1E-010</c:v>
                </c:pt>
                <c:pt idx="740">
                  <c:v>1E-010</c:v>
                </c:pt>
                <c:pt idx="741">
                  <c:v>1E-010</c:v>
                </c:pt>
                <c:pt idx="742">
                  <c:v>1E-010</c:v>
                </c:pt>
                <c:pt idx="743">
                  <c:v>1E-010</c:v>
                </c:pt>
                <c:pt idx="744">
                  <c:v>1E-010</c:v>
                </c:pt>
                <c:pt idx="745">
                  <c:v>1E-010</c:v>
                </c:pt>
                <c:pt idx="746">
                  <c:v>1E-010</c:v>
                </c:pt>
                <c:pt idx="747">
                  <c:v>1E-010</c:v>
                </c:pt>
                <c:pt idx="748">
                  <c:v>1E-010</c:v>
                </c:pt>
                <c:pt idx="749">
                  <c:v>1E-010</c:v>
                </c:pt>
                <c:pt idx="750">
                  <c:v>1E-010</c:v>
                </c:pt>
                <c:pt idx="751">
                  <c:v>1E-010</c:v>
                </c:pt>
                <c:pt idx="752">
                  <c:v>1E-010</c:v>
                </c:pt>
                <c:pt idx="753">
                  <c:v>1E-010</c:v>
                </c:pt>
                <c:pt idx="754">
                  <c:v>1E-010</c:v>
                </c:pt>
                <c:pt idx="755">
                  <c:v>1E-010</c:v>
                </c:pt>
                <c:pt idx="756">
                  <c:v>1E-010</c:v>
                </c:pt>
                <c:pt idx="757">
                  <c:v>1E-010</c:v>
                </c:pt>
                <c:pt idx="758">
                  <c:v>1E-010</c:v>
                </c:pt>
                <c:pt idx="759">
                  <c:v>1E-010</c:v>
                </c:pt>
                <c:pt idx="760">
                  <c:v>1E-010</c:v>
                </c:pt>
                <c:pt idx="761">
                  <c:v>1E-010</c:v>
                </c:pt>
                <c:pt idx="762">
                  <c:v>1E-010</c:v>
                </c:pt>
                <c:pt idx="763">
                  <c:v>1E-010</c:v>
                </c:pt>
                <c:pt idx="764">
                  <c:v>1E-010</c:v>
                </c:pt>
                <c:pt idx="765">
                  <c:v>1E-010</c:v>
                </c:pt>
                <c:pt idx="766">
                  <c:v>1E-010</c:v>
                </c:pt>
                <c:pt idx="767">
                  <c:v>1E-010</c:v>
                </c:pt>
                <c:pt idx="768">
                  <c:v>1E-010</c:v>
                </c:pt>
                <c:pt idx="769">
                  <c:v>1E-010</c:v>
                </c:pt>
                <c:pt idx="770">
                  <c:v>1E-010</c:v>
                </c:pt>
                <c:pt idx="771">
                  <c:v>1E-010</c:v>
                </c:pt>
                <c:pt idx="772">
                  <c:v>1E-010</c:v>
                </c:pt>
                <c:pt idx="773">
                  <c:v>1E-010</c:v>
                </c:pt>
                <c:pt idx="774">
                  <c:v>1E-010</c:v>
                </c:pt>
                <c:pt idx="775">
                  <c:v>1E-010</c:v>
                </c:pt>
                <c:pt idx="776">
                  <c:v>1E-010</c:v>
                </c:pt>
                <c:pt idx="777">
                  <c:v>1E-010</c:v>
                </c:pt>
                <c:pt idx="778">
                  <c:v>1E-010</c:v>
                </c:pt>
                <c:pt idx="779">
                  <c:v>1E-010</c:v>
                </c:pt>
                <c:pt idx="780">
                  <c:v>1E-010</c:v>
                </c:pt>
                <c:pt idx="781">
                  <c:v>1E-010</c:v>
                </c:pt>
                <c:pt idx="782">
                  <c:v>1E-010</c:v>
                </c:pt>
                <c:pt idx="783">
                  <c:v>1E-010</c:v>
                </c:pt>
                <c:pt idx="784">
                  <c:v>1E-010</c:v>
                </c:pt>
                <c:pt idx="785">
                  <c:v>1E-010</c:v>
                </c:pt>
                <c:pt idx="786">
                  <c:v>1E-010</c:v>
                </c:pt>
                <c:pt idx="787">
                  <c:v>1E-010</c:v>
                </c:pt>
                <c:pt idx="788">
                  <c:v>1E-010</c:v>
                </c:pt>
                <c:pt idx="789">
                  <c:v>1E-010</c:v>
                </c:pt>
                <c:pt idx="790">
                  <c:v>1E-010</c:v>
                </c:pt>
                <c:pt idx="791">
                  <c:v>1E-010</c:v>
                </c:pt>
                <c:pt idx="792">
                  <c:v>1E-010</c:v>
                </c:pt>
                <c:pt idx="793">
                  <c:v>1E-010</c:v>
                </c:pt>
                <c:pt idx="794">
                  <c:v>1E-010</c:v>
                </c:pt>
                <c:pt idx="795">
                  <c:v>1E-010</c:v>
                </c:pt>
                <c:pt idx="796">
                  <c:v>1E-010</c:v>
                </c:pt>
                <c:pt idx="797">
                  <c:v>1E-010</c:v>
                </c:pt>
                <c:pt idx="798">
                  <c:v>1E-010</c:v>
                </c:pt>
                <c:pt idx="799">
                  <c:v>1E-010</c:v>
                </c:pt>
                <c:pt idx="800">
                  <c:v>1E-010</c:v>
                </c:pt>
                <c:pt idx="801">
                  <c:v>1E-010</c:v>
                </c:pt>
                <c:pt idx="802">
                  <c:v>1E-010</c:v>
                </c:pt>
                <c:pt idx="803">
                  <c:v>1E-010</c:v>
                </c:pt>
                <c:pt idx="804">
                  <c:v>1E-010</c:v>
                </c:pt>
                <c:pt idx="805">
                  <c:v>1E-010</c:v>
                </c:pt>
                <c:pt idx="806">
                  <c:v>1E-010</c:v>
                </c:pt>
                <c:pt idx="807">
                  <c:v>1E-010</c:v>
                </c:pt>
                <c:pt idx="808">
                  <c:v>1E-010</c:v>
                </c:pt>
                <c:pt idx="809">
                  <c:v>1E-010</c:v>
                </c:pt>
                <c:pt idx="810">
                  <c:v>1E-010</c:v>
                </c:pt>
                <c:pt idx="811">
                  <c:v>1E-010</c:v>
                </c:pt>
                <c:pt idx="812">
                  <c:v>1E-010</c:v>
                </c:pt>
                <c:pt idx="813">
                  <c:v>1E-010</c:v>
                </c:pt>
                <c:pt idx="814">
                  <c:v>1E-010</c:v>
                </c:pt>
                <c:pt idx="815">
                  <c:v>1E-010</c:v>
                </c:pt>
                <c:pt idx="816">
                  <c:v>1E-010</c:v>
                </c:pt>
                <c:pt idx="817">
                  <c:v>1E-010</c:v>
                </c:pt>
                <c:pt idx="818">
                  <c:v>1E-010</c:v>
                </c:pt>
                <c:pt idx="819">
                  <c:v>1E-010</c:v>
                </c:pt>
                <c:pt idx="820">
                  <c:v>1E-010</c:v>
                </c:pt>
                <c:pt idx="821">
                  <c:v>1E-010</c:v>
                </c:pt>
                <c:pt idx="822">
                  <c:v>1E-010</c:v>
                </c:pt>
                <c:pt idx="823">
                  <c:v>1E-010</c:v>
                </c:pt>
                <c:pt idx="824">
                  <c:v>1E-010</c:v>
                </c:pt>
                <c:pt idx="825">
                  <c:v>1E-010</c:v>
                </c:pt>
                <c:pt idx="826">
                  <c:v>1E-010</c:v>
                </c:pt>
                <c:pt idx="827">
                  <c:v>1E-010</c:v>
                </c:pt>
                <c:pt idx="828">
                  <c:v>1E-010</c:v>
                </c:pt>
                <c:pt idx="829">
                  <c:v>1E-010</c:v>
                </c:pt>
                <c:pt idx="830">
                  <c:v>1E-010</c:v>
                </c:pt>
                <c:pt idx="831">
                  <c:v>1E-010</c:v>
                </c:pt>
                <c:pt idx="832">
                  <c:v>1E-010</c:v>
                </c:pt>
                <c:pt idx="833">
                  <c:v>1E-010</c:v>
                </c:pt>
                <c:pt idx="834">
                  <c:v>1E-010</c:v>
                </c:pt>
                <c:pt idx="835">
                  <c:v>1E-010</c:v>
                </c:pt>
                <c:pt idx="836">
                  <c:v>1E-010</c:v>
                </c:pt>
                <c:pt idx="837">
                  <c:v>1E-010</c:v>
                </c:pt>
                <c:pt idx="838">
                  <c:v>1E-010</c:v>
                </c:pt>
                <c:pt idx="839">
                  <c:v>1E-010</c:v>
                </c:pt>
                <c:pt idx="840">
                  <c:v>1E-010</c:v>
                </c:pt>
                <c:pt idx="841">
                  <c:v>1E-010</c:v>
                </c:pt>
                <c:pt idx="842">
                  <c:v>1E-010</c:v>
                </c:pt>
                <c:pt idx="843">
                  <c:v>1E-010</c:v>
                </c:pt>
                <c:pt idx="844">
                  <c:v>1E-010</c:v>
                </c:pt>
                <c:pt idx="845">
                  <c:v>1E-010</c:v>
                </c:pt>
                <c:pt idx="846">
                  <c:v>1E-010</c:v>
                </c:pt>
                <c:pt idx="847">
                  <c:v>1E-010</c:v>
                </c:pt>
                <c:pt idx="848">
                  <c:v>1E-010</c:v>
                </c:pt>
                <c:pt idx="849">
                  <c:v>1E-010</c:v>
                </c:pt>
                <c:pt idx="850">
                  <c:v>1E-010</c:v>
                </c:pt>
                <c:pt idx="851">
                  <c:v>1E-010</c:v>
                </c:pt>
                <c:pt idx="852">
                  <c:v>1E-010</c:v>
                </c:pt>
                <c:pt idx="853">
                  <c:v>1E-010</c:v>
                </c:pt>
                <c:pt idx="854">
                  <c:v>1E-010</c:v>
                </c:pt>
                <c:pt idx="855">
                  <c:v>1E-010</c:v>
                </c:pt>
                <c:pt idx="856">
                  <c:v>1E-010</c:v>
                </c:pt>
                <c:pt idx="857">
                  <c:v>1E-010</c:v>
                </c:pt>
                <c:pt idx="858">
                  <c:v>1E-010</c:v>
                </c:pt>
                <c:pt idx="859">
                  <c:v>1E-010</c:v>
                </c:pt>
                <c:pt idx="860">
                  <c:v>1E-010</c:v>
                </c:pt>
                <c:pt idx="861">
                  <c:v>1E-010</c:v>
                </c:pt>
                <c:pt idx="862">
                  <c:v>1E-010</c:v>
                </c:pt>
                <c:pt idx="863">
                  <c:v>1E-010</c:v>
                </c:pt>
                <c:pt idx="864">
                  <c:v>1E-010</c:v>
                </c:pt>
                <c:pt idx="865">
                  <c:v>1E-010</c:v>
                </c:pt>
                <c:pt idx="866">
                  <c:v>1E-010</c:v>
                </c:pt>
                <c:pt idx="867">
                  <c:v>1E-010</c:v>
                </c:pt>
                <c:pt idx="868">
                  <c:v>1E-010</c:v>
                </c:pt>
                <c:pt idx="869">
                  <c:v>1E-010</c:v>
                </c:pt>
                <c:pt idx="870">
                  <c:v>1E-010</c:v>
                </c:pt>
                <c:pt idx="871">
                  <c:v>1E-010</c:v>
                </c:pt>
                <c:pt idx="872">
                  <c:v>1E-010</c:v>
                </c:pt>
                <c:pt idx="873">
                  <c:v>1E-010</c:v>
                </c:pt>
                <c:pt idx="874">
                  <c:v>1E-010</c:v>
                </c:pt>
                <c:pt idx="875">
                  <c:v>1E-010</c:v>
                </c:pt>
                <c:pt idx="876">
                  <c:v>1E-010</c:v>
                </c:pt>
                <c:pt idx="877">
                  <c:v>1E-010</c:v>
                </c:pt>
                <c:pt idx="878">
                  <c:v>1E-010</c:v>
                </c:pt>
                <c:pt idx="879">
                  <c:v>1E-010</c:v>
                </c:pt>
                <c:pt idx="880">
                  <c:v>1E-010</c:v>
                </c:pt>
                <c:pt idx="881">
                  <c:v>1E-010</c:v>
                </c:pt>
                <c:pt idx="882">
                  <c:v>1E-010</c:v>
                </c:pt>
                <c:pt idx="883">
                  <c:v>1E-010</c:v>
                </c:pt>
                <c:pt idx="884">
                  <c:v>1E-010</c:v>
                </c:pt>
                <c:pt idx="885">
                  <c:v>1E-010</c:v>
                </c:pt>
                <c:pt idx="886">
                  <c:v>1E-010</c:v>
                </c:pt>
                <c:pt idx="887">
                  <c:v>1E-010</c:v>
                </c:pt>
                <c:pt idx="888">
                  <c:v>1E-010</c:v>
                </c:pt>
                <c:pt idx="889">
                  <c:v>1E-010</c:v>
                </c:pt>
                <c:pt idx="890">
                  <c:v>1E-010</c:v>
                </c:pt>
                <c:pt idx="891">
                  <c:v>1E-010</c:v>
                </c:pt>
                <c:pt idx="892">
                  <c:v>1E-010</c:v>
                </c:pt>
                <c:pt idx="893">
                  <c:v>1E-010</c:v>
                </c:pt>
                <c:pt idx="894">
                  <c:v>1E-010</c:v>
                </c:pt>
                <c:pt idx="895">
                  <c:v>1E-010</c:v>
                </c:pt>
                <c:pt idx="896">
                  <c:v>1E-010</c:v>
                </c:pt>
                <c:pt idx="897">
                  <c:v>1E-010</c:v>
                </c:pt>
                <c:pt idx="898">
                  <c:v>1E-010</c:v>
                </c:pt>
                <c:pt idx="899">
                  <c:v>1E-010</c:v>
                </c:pt>
                <c:pt idx="900">
                  <c:v>1E-010</c:v>
                </c:pt>
                <c:pt idx="901">
                  <c:v>1E-010</c:v>
                </c:pt>
                <c:pt idx="902">
                  <c:v>1E-010</c:v>
                </c:pt>
                <c:pt idx="903">
                  <c:v>1E-010</c:v>
                </c:pt>
                <c:pt idx="904">
                  <c:v>1E-010</c:v>
                </c:pt>
                <c:pt idx="905">
                  <c:v>1E-010</c:v>
                </c:pt>
                <c:pt idx="906">
                  <c:v>1E-010</c:v>
                </c:pt>
                <c:pt idx="907">
                  <c:v>1E-010</c:v>
                </c:pt>
                <c:pt idx="908">
                  <c:v>1E-010</c:v>
                </c:pt>
                <c:pt idx="909">
                  <c:v>1E-010</c:v>
                </c:pt>
                <c:pt idx="910">
                  <c:v>1E-010</c:v>
                </c:pt>
                <c:pt idx="911">
                  <c:v>1E-010</c:v>
                </c:pt>
                <c:pt idx="912">
                  <c:v>1E-010</c:v>
                </c:pt>
                <c:pt idx="913">
                  <c:v>1E-010</c:v>
                </c:pt>
                <c:pt idx="914">
                  <c:v>1E-010</c:v>
                </c:pt>
                <c:pt idx="915">
                  <c:v>1E-010</c:v>
                </c:pt>
                <c:pt idx="916">
                  <c:v>1E-010</c:v>
                </c:pt>
                <c:pt idx="917">
                  <c:v>1E-010</c:v>
                </c:pt>
                <c:pt idx="918">
                  <c:v>1E-010</c:v>
                </c:pt>
                <c:pt idx="919">
                  <c:v>1E-010</c:v>
                </c:pt>
                <c:pt idx="920">
                  <c:v>1E-010</c:v>
                </c:pt>
                <c:pt idx="921">
                  <c:v>1E-010</c:v>
                </c:pt>
                <c:pt idx="922">
                  <c:v>1E-010</c:v>
                </c:pt>
                <c:pt idx="923">
                  <c:v>1E-010</c:v>
                </c:pt>
                <c:pt idx="924">
                  <c:v>1E-010</c:v>
                </c:pt>
                <c:pt idx="925">
                  <c:v>1E-010</c:v>
                </c:pt>
                <c:pt idx="926">
                  <c:v>1E-010</c:v>
                </c:pt>
                <c:pt idx="927">
                  <c:v>1E-010</c:v>
                </c:pt>
                <c:pt idx="928">
                  <c:v>1E-010</c:v>
                </c:pt>
                <c:pt idx="929">
                  <c:v>1E-010</c:v>
                </c:pt>
                <c:pt idx="930">
                  <c:v>1E-010</c:v>
                </c:pt>
                <c:pt idx="931">
                  <c:v>1E-010</c:v>
                </c:pt>
                <c:pt idx="932">
                  <c:v>1E-010</c:v>
                </c:pt>
                <c:pt idx="933">
                  <c:v>1E-010</c:v>
                </c:pt>
                <c:pt idx="934">
                  <c:v>1E-010</c:v>
                </c:pt>
                <c:pt idx="935">
                  <c:v>1E-010</c:v>
                </c:pt>
                <c:pt idx="936">
                  <c:v>1E-010</c:v>
                </c:pt>
                <c:pt idx="937">
                  <c:v>1E-010</c:v>
                </c:pt>
                <c:pt idx="938">
                  <c:v>1E-010</c:v>
                </c:pt>
                <c:pt idx="939">
                  <c:v>1E-010</c:v>
                </c:pt>
                <c:pt idx="940">
                  <c:v>1E-010</c:v>
                </c:pt>
                <c:pt idx="941">
                  <c:v>1E-010</c:v>
                </c:pt>
                <c:pt idx="942">
                  <c:v>1E-010</c:v>
                </c:pt>
                <c:pt idx="943">
                  <c:v>1E-010</c:v>
                </c:pt>
                <c:pt idx="944">
                  <c:v>1E-010</c:v>
                </c:pt>
                <c:pt idx="945">
                  <c:v>1E-010</c:v>
                </c:pt>
                <c:pt idx="946">
                  <c:v>1E-010</c:v>
                </c:pt>
                <c:pt idx="947">
                  <c:v>1E-010</c:v>
                </c:pt>
                <c:pt idx="948">
                  <c:v>1E-010</c:v>
                </c:pt>
                <c:pt idx="949">
                  <c:v>1E-010</c:v>
                </c:pt>
                <c:pt idx="950">
                  <c:v>1E-010</c:v>
                </c:pt>
                <c:pt idx="951">
                  <c:v>1E-010</c:v>
                </c:pt>
                <c:pt idx="952">
                  <c:v>1E-010</c:v>
                </c:pt>
                <c:pt idx="953">
                  <c:v>1E-010</c:v>
                </c:pt>
                <c:pt idx="954">
                  <c:v>1E-010</c:v>
                </c:pt>
                <c:pt idx="955">
                  <c:v>1E-010</c:v>
                </c:pt>
                <c:pt idx="956">
                  <c:v>1E-010</c:v>
                </c:pt>
                <c:pt idx="957">
                  <c:v>1E-010</c:v>
                </c:pt>
                <c:pt idx="958">
                  <c:v>1E-010</c:v>
                </c:pt>
                <c:pt idx="959">
                  <c:v>1E-010</c:v>
                </c:pt>
                <c:pt idx="960">
                  <c:v>1E-010</c:v>
                </c:pt>
                <c:pt idx="961">
                  <c:v>1E-010</c:v>
                </c:pt>
                <c:pt idx="962">
                  <c:v>1E-010</c:v>
                </c:pt>
                <c:pt idx="963">
                  <c:v>1E-010</c:v>
                </c:pt>
                <c:pt idx="964">
                  <c:v>1E-010</c:v>
                </c:pt>
                <c:pt idx="965">
                  <c:v>1E-010</c:v>
                </c:pt>
                <c:pt idx="966">
                  <c:v>1E-010</c:v>
                </c:pt>
                <c:pt idx="967">
                  <c:v>1E-010</c:v>
                </c:pt>
                <c:pt idx="968">
                  <c:v>1E-010</c:v>
                </c:pt>
                <c:pt idx="969">
                  <c:v>1E-010</c:v>
                </c:pt>
                <c:pt idx="970">
                  <c:v>1E-010</c:v>
                </c:pt>
                <c:pt idx="971">
                  <c:v>1E-010</c:v>
                </c:pt>
                <c:pt idx="972">
                  <c:v>1E-010</c:v>
                </c:pt>
                <c:pt idx="973">
                  <c:v>1E-010</c:v>
                </c:pt>
                <c:pt idx="974">
                  <c:v>1E-010</c:v>
                </c:pt>
                <c:pt idx="975">
                  <c:v>1E-010</c:v>
                </c:pt>
                <c:pt idx="976">
                  <c:v>1E-010</c:v>
                </c:pt>
                <c:pt idx="977">
                  <c:v>1E-010</c:v>
                </c:pt>
                <c:pt idx="978">
                  <c:v>1E-010</c:v>
                </c:pt>
                <c:pt idx="979">
                  <c:v>1E-010</c:v>
                </c:pt>
                <c:pt idx="980">
                  <c:v>1E-010</c:v>
                </c:pt>
                <c:pt idx="981">
                  <c:v>1E-010</c:v>
                </c:pt>
                <c:pt idx="982">
                  <c:v>1E-010</c:v>
                </c:pt>
                <c:pt idx="983">
                  <c:v>1E-010</c:v>
                </c:pt>
                <c:pt idx="984">
                  <c:v>1E-010</c:v>
                </c:pt>
                <c:pt idx="985">
                  <c:v>1E-010</c:v>
                </c:pt>
                <c:pt idx="986">
                  <c:v>1E-010</c:v>
                </c:pt>
                <c:pt idx="987">
                  <c:v>1E-010</c:v>
                </c:pt>
                <c:pt idx="988">
                  <c:v>1E-010</c:v>
                </c:pt>
                <c:pt idx="989">
                  <c:v>1E-010</c:v>
                </c:pt>
                <c:pt idx="990">
                  <c:v>1E-010</c:v>
                </c:pt>
                <c:pt idx="991">
                  <c:v>1E-010</c:v>
                </c:pt>
                <c:pt idx="992">
                  <c:v>1E-010</c:v>
                </c:pt>
                <c:pt idx="993">
                  <c:v>1E-010</c:v>
                </c:pt>
                <c:pt idx="994">
                  <c:v>1E-010</c:v>
                </c:pt>
                <c:pt idx="995">
                  <c:v>1E-010</c:v>
                </c:pt>
                <c:pt idx="996">
                  <c:v>1E-010</c:v>
                </c:pt>
                <c:pt idx="997">
                  <c:v>1E-010</c:v>
                </c:pt>
                <c:pt idx="998">
                  <c:v>1E-010</c:v>
                </c:pt>
                <c:pt idx="999">
                  <c:v>1E-010</c:v>
                </c:pt>
                <c:pt idx="1000">
                  <c:v>1E-010</c:v>
                </c:pt>
                <c:pt idx="1001">
                  <c:v>1E-010</c:v>
                </c:pt>
                <c:pt idx="1002">
                  <c:v>1E-010</c:v>
                </c:pt>
                <c:pt idx="1003">
                  <c:v>1E-010</c:v>
                </c:pt>
                <c:pt idx="1004">
                  <c:v>1E-010</c:v>
                </c:pt>
                <c:pt idx="1005">
                  <c:v>1E-010</c:v>
                </c:pt>
                <c:pt idx="1006">
                  <c:v>1E-010</c:v>
                </c:pt>
                <c:pt idx="1007">
                  <c:v>1E-010</c:v>
                </c:pt>
                <c:pt idx="1008">
                  <c:v>1E-010</c:v>
                </c:pt>
                <c:pt idx="1009">
                  <c:v>1E-010</c:v>
                </c:pt>
                <c:pt idx="1010">
                  <c:v>1E-010</c:v>
                </c:pt>
                <c:pt idx="1011">
                  <c:v>1E-010</c:v>
                </c:pt>
                <c:pt idx="1012">
                  <c:v>1E-010</c:v>
                </c:pt>
                <c:pt idx="1013">
                  <c:v>1E-010</c:v>
                </c:pt>
                <c:pt idx="1014">
                  <c:v>1E-010</c:v>
                </c:pt>
                <c:pt idx="1015">
                  <c:v>1E-010</c:v>
                </c:pt>
                <c:pt idx="1016">
                  <c:v>1E-010</c:v>
                </c:pt>
                <c:pt idx="1017">
                  <c:v>1E-010</c:v>
                </c:pt>
                <c:pt idx="1018">
                  <c:v>1E-010</c:v>
                </c:pt>
                <c:pt idx="1019">
                  <c:v>1E-010</c:v>
                </c:pt>
                <c:pt idx="1020">
                  <c:v>1E-010</c:v>
                </c:pt>
                <c:pt idx="1021">
                  <c:v>1E-010</c:v>
                </c:pt>
                <c:pt idx="1022">
                  <c:v>1E-010</c:v>
                </c:pt>
                <c:pt idx="1023">
                  <c:v>1E-010</c:v>
                </c:pt>
                <c:pt idx="1024">
                  <c:v>1E-010</c:v>
                </c:pt>
                <c:pt idx="1025">
                  <c:v>1E-010</c:v>
                </c:pt>
                <c:pt idx="1026">
                  <c:v>1E-010</c:v>
                </c:pt>
                <c:pt idx="1027">
                  <c:v>1E-010</c:v>
                </c:pt>
                <c:pt idx="1028">
                  <c:v>1E-010</c:v>
                </c:pt>
                <c:pt idx="1029">
                  <c:v>1E-010</c:v>
                </c:pt>
                <c:pt idx="1030">
                  <c:v>1E-010</c:v>
                </c:pt>
                <c:pt idx="1031">
                  <c:v>1E-010</c:v>
                </c:pt>
                <c:pt idx="1032">
                  <c:v>1E-010</c:v>
                </c:pt>
                <c:pt idx="1033">
                  <c:v>1E-010</c:v>
                </c:pt>
                <c:pt idx="1034">
                  <c:v>1E-010</c:v>
                </c:pt>
                <c:pt idx="1035">
                  <c:v>1E-010</c:v>
                </c:pt>
                <c:pt idx="1036">
                  <c:v>1E-010</c:v>
                </c:pt>
                <c:pt idx="1037">
                  <c:v>1E-010</c:v>
                </c:pt>
                <c:pt idx="1038">
                  <c:v>1E-010</c:v>
                </c:pt>
                <c:pt idx="1039">
                  <c:v>1E-010</c:v>
                </c:pt>
                <c:pt idx="1040">
                  <c:v>1E-010</c:v>
                </c:pt>
                <c:pt idx="1041">
                  <c:v>1E-010</c:v>
                </c:pt>
                <c:pt idx="1042">
                  <c:v>1E-010</c:v>
                </c:pt>
                <c:pt idx="1043">
                  <c:v>1E-010</c:v>
                </c:pt>
                <c:pt idx="1044">
                  <c:v>1E-010</c:v>
                </c:pt>
                <c:pt idx="1045">
                  <c:v>1E-010</c:v>
                </c:pt>
                <c:pt idx="1046">
                  <c:v>1E-010</c:v>
                </c:pt>
                <c:pt idx="1047">
                  <c:v>1E-010</c:v>
                </c:pt>
                <c:pt idx="1048">
                  <c:v>1E-010</c:v>
                </c:pt>
                <c:pt idx="1049">
                  <c:v>1E-010</c:v>
                </c:pt>
                <c:pt idx="1050">
                  <c:v>1E-010</c:v>
                </c:pt>
                <c:pt idx="1051">
                  <c:v>1E-010</c:v>
                </c:pt>
                <c:pt idx="1052">
                  <c:v>1E-010</c:v>
                </c:pt>
                <c:pt idx="1053">
                  <c:v>1E-010</c:v>
                </c:pt>
                <c:pt idx="1054">
                  <c:v>1E-010</c:v>
                </c:pt>
                <c:pt idx="1055">
                  <c:v>1E-010</c:v>
                </c:pt>
                <c:pt idx="1056">
                  <c:v>1E-010</c:v>
                </c:pt>
                <c:pt idx="1057">
                  <c:v>1E-010</c:v>
                </c:pt>
                <c:pt idx="1058">
                  <c:v>1E-010</c:v>
                </c:pt>
                <c:pt idx="1059">
                  <c:v>1E-010</c:v>
                </c:pt>
                <c:pt idx="1060">
                  <c:v>1E-010</c:v>
                </c:pt>
                <c:pt idx="1061">
                  <c:v>1E-010</c:v>
                </c:pt>
                <c:pt idx="1062">
                  <c:v>1E-010</c:v>
                </c:pt>
                <c:pt idx="1063">
                  <c:v>1E-010</c:v>
                </c:pt>
                <c:pt idx="1064">
                  <c:v>1E-010</c:v>
                </c:pt>
                <c:pt idx="1065">
                  <c:v>1E-010</c:v>
                </c:pt>
                <c:pt idx="1066">
                  <c:v>1E-010</c:v>
                </c:pt>
                <c:pt idx="1067">
                  <c:v>1E-010</c:v>
                </c:pt>
                <c:pt idx="1068">
                  <c:v>1E-010</c:v>
                </c:pt>
                <c:pt idx="1069">
                  <c:v>1E-010</c:v>
                </c:pt>
                <c:pt idx="1070">
                  <c:v>1E-010</c:v>
                </c:pt>
                <c:pt idx="1071">
                  <c:v>1E-010</c:v>
                </c:pt>
                <c:pt idx="1072">
                  <c:v>1E-010</c:v>
                </c:pt>
                <c:pt idx="1073">
                  <c:v>1E-010</c:v>
                </c:pt>
                <c:pt idx="1074">
                  <c:v>1E-010</c:v>
                </c:pt>
                <c:pt idx="1075">
                  <c:v>1E-010</c:v>
                </c:pt>
                <c:pt idx="1076">
                  <c:v>1E-010</c:v>
                </c:pt>
                <c:pt idx="1077">
                  <c:v>1E-010</c:v>
                </c:pt>
                <c:pt idx="1078">
                  <c:v>1E-010</c:v>
                </c:pt>
                <c:pt idx="1079">
                  <c:v>1E-010</c:v>
                </c:pt>
                <c:pt idx="1080">
                  <c:v>1E-010</c:v>
                </c:pt>
                <c:pt idx="1081">
                  <c:v>1E-010</c:v>
                </c:pt>
                <c:pt idx="1082">
                  <c:v>1E-010</c:v>
                </c:pt>
                <c:pt idx="1083">
                  <c:v>1E-010</c:v>
                </c:pt>
                <c:pt idx="1084">
                  <c:v>1E-010</c:v>
                </c:pt>
                <c:pt idx="1085">
                  <c:v>1E-010</c:v>
                </c:pt>
                <c:pt idx="1086">
                  <c:v>1E-010</c:v>
                </c:pt>
                <c:pt idx="1087">
                  <c:v>1E-010</c:v>
                </c:pt>
                <c:pt idx="1088">
                  <c:v>1E-010</c:v>
                </c:pt>
                <c:pt idx="1089">
                  <c:v>1E-010</c:v>
                </c:pt>
                <c:pt idx="1090">
                  <c:v>1E-010</c:v>
                </c:pt>
                <c:pt idx="1091">
                  <c:v>1E-010</c:v>
                </c:pt>
                <c:pt idx="1092">
                  <c:v>1E-010</c:v>
                </c:pt>
                <c:pt idx="1093">
                  <c:v>1E-010</c:v>
                </c:pt>
                <c:pt idx="1094">
                  <c:v>1E-010</c:v>
                </c:pt>
                <c:pt idx="1095">
                  <c:v>1E-010</c:v>
                </c:pt>
                <c:pt idx="1096">
                  <c:v>1E-010</c:v>
                </c:pt>
                <c:pt idx="1097">
                  <c:v>1E-010</c:v>
                </c:pt>
                <c:pt idx="1098">
                  <c:v>1E-010</c:v>
                </c:pt>
                <c:pt idx="1099">
                  <c:v>1E-010</c:v>
                </c:pt>
                <c:pt idx="1100">
                  <c:v>1E-010</c:v>
                </c:pt>
                <c:pt idx="1101">
                  <c:v>1E-010</c:v>
                </c:pt>
                <c:pt idx="1102">
                  <c:v>1E-010</c:v>
                </c:pt>
                <c:pt idx="1103">
                  <c:v>1E-010</c:v>
                </c:pt>
                <c:pt idx="1104">
                  <c:v>1E-010</c:v>
                </c:pt>
                <c:pt idx="1105">
                  <c:v>1E-010</c:v>
                </c:pt>
                <c:pt idx="1106">
                  <c:v>1E-010</c:v>
                </c:pt>
                <c:pt idx="1107">
                  <c:v>1E-010</c:v>
                </c:pt>
                <c:pt idx="1108">
                  <c:v>1E-010</c:v>
                </c:pt>
                <c:pt idx="1109">
                  <c:v>1E-010</c:v>
                </c:pt>
                <c:pt idx="1110">
                  <c:v>1E-010</c:v>
                </c:pt>
                <c:pt idx="1111">
                  <c:v>1E-010</c:v>
                </c:pt>
                <c:pt idx="1112">
                  <c:v>1E-010</c:v>
                </c:pt>
                <c:pt idx="1113">
                  <c:v>1E-010</c:v>
                </c:pt>
                <c:pt idx="1114">
                  <c:v>1E-010</c:v>
                </c:pt>
                <c:pt idx="1115">
                  <c:v>1E-010</c:v>
                </c:pt>
                <c:pt idx="1116">
                  <c:v>1E-010</c:v>
                </c:pt>
                <c:pt idx="1117">
                  <c:v>1E-010</c:v>
                </c:pt>
                <c:pt idx="1118">
                  <c:v>1E-010</c:v>
                </c:pt>
                <c:pt idx="1119">
                  <c:v>1E-010</c:v>
                </c:pt>
                <c:pt idx="1120">
                  <c:v>1E-010</c:v>
                </c:pt>
                <c:pt idx="1121">
                  <c:v>1E-010</c:v>
                </c:pt>
                <c:pt idx="1122">
                  <c:v>1E-010</c:v>
                </c:pt>
                <c:pt idx="1123">
                  <c:v>1E-010</c:v>
                </c:pt>
                <c:pt idx="1124">
                  <c:v>1E-010</c:v>
                </c:pt>
                <c:pt idx="1125">
                  <c:v>1E-010</c:v>
                </c:pt>
                <c:pt idx="1126">
                  <c:v>1E-010</c:v>
                </c:pt>
                <c:pt idx="1127">
                  <c:v>1E-010</c:v>
                </c:pt>
                <c:pt idx="1128">
                  <c:v>1E-010</c:v>
                </c:pt>
                <c:pt idx="1129">
                  <c:v>1E-010</c:v>
                </c:pt>
                <c:pt idx="1130">
                  <c:v>1E-010</c:v>
                </c:pt>
                <c:pt idx="1131">
                  <c:v>1E-010</c:v>
                </c:pt>
                <c:pt idx="1132">
                  <c:v>1E-010</c:v>
                </c:pt>
                <c:pt idx="1133">
                  <c:v>1E-010</c:v>
                </c:pt>
                <c:pt idx="1134">
                  <c:v>1E-010</c:v>
                </c:pt>
                <c:pt idx="1135">
                  <c:v>1E-010</c:v>
                </c:pt>
                <c:pt idx="1136">
                  <c:v>1E-010</c:v>
                </c:pt>
                <c:pt idx="1137">
                  <c:v>1E-010</c:v>
                </c:pt>
                <c:pt idx="1138">
                  <c:v>1E-010</c:v>
                </c:pt>
                <c:pt idx="1139">
                  <c:v>1E-010</c:v>
                </c:pt>
                <c:pt idx="1140">
                  <c:v>1E-010</c:v>
                </c:pt>
                <c:pt idx="1141">
                  <c:v>1E-010</c:v>
                </c:pt>
                <c:pt idx="1142">
                  <c:v>1E-010</c:v>
                </c:pt>
                <c:pt idx="1143">
                  <c:v>1E-010</c:v>
                </c:pt>
                <c:pt idx="1144">
                  <c:v>1E-010</c:v>
                </c:pt>
                <c:pt idx="1145">
                  <c:v>1E-010</c:v>
                </c:pt>
                <c:pt idx="1146">
                  <c:v>1E-010</c:v>
                </c:pt>
                <c:pt idx="1147">
                  <c:v>1E-010</c:v>
                </c:pt>
                <c:pt idx="1148">
                  <c:v>1E-010</c:v>
                </c:pt>
                <c:pt idx="1149">
                  <c:v>1E-010</c:v>
                </c:pt>
                <c:pt idx="1150">
                  <c:v>1E-010</c:v>
                </c:pt>
                <c:pt idx="1151">
                  <c:v>1E-010</c:v>
                </c:pt>
                <c:pt idx="1152">
                  <c:v>1E-010</c:v>
                </c:pt>
                <c:pt idx="1153">
                  <c:v>1E-010</c:v>
                </c:pt>
                <c:pt idx="1154">
                  <c:v>1E-010</c:v>
                </c:pt>
                <c:pt idx="1155">
                  <c:v>1E-010</c:v>
                </c:pt>
                <c:pt idx="1156">
                  <c:v>1E-010</c:v>
                </c:pt>
                <c:pt idx="1157">
                  <c:v>1E-010</c:v>
                </c:pt>
                <c:pt idx="1158">
                  <c:v>1E-010</c:v>
                </c:pt>
                <c:pt idx="1159">
                  <c:v>1E-010</c:v>
                </c:pt>
                <c:pt idx="1160">
                  <c:v>1E-010</c:v>
                </c:pt>
                <c:pt idx="1161">
                  <c:v>1E-010</c:v>
                </c:pt>
                <c:pt idx="1162">
                  <c:v>1E-010</c:v>
                </c:pt>
                <c:pt idx="1163">
                  <c:v>1E-010</c:v>
                </c:pt>
                <c:pt idx="1164">
                  <c:v>1E-010</c:v>
                </c:pt>
                <c:pt idx="1165">
                  <c:v>1E-010</c:v>
                </c:pt>
                <c:pt idx="1166">
                  <c:v>1E-010</c:v>
                </c:pt>
                <c:pt idx="1167">
                  <c:v>1E-010</c:v>
                </c:pt>
                <c:pt idx="1168">
                  <c:v>1E-010</c:v>
                </c:pt>
                <c:pt idx="1169">
                  <c:v>1E-010</c:v>
                </c:pt>
                <c:pt idx="1170">
                  <c:v>1E-010</c:v>
                </c:pt>
                <c:pt idx="1171">
                  <c:v>1E-010</c:v>
                </c:pt>
                <c:pt idx="1172">
                  <c:v>1E-010</c:v>
                </c:pt>
                <c:pt idx="1173">
                  <c:v>1E-010</c:v>
                </c:pt>
                <c:pt idx="1174">
                  <c:v>1E-010</c:v>
                </c:pt>
                <c:pt idx="1175">
                  <c:v>1E-010</c:v>
                </c:pt>
                <c:pt idx="1176">
                  <c:v>1E-010</c:v>
                </c:pt>
                <c:pt idx="1177">
                  <c:v>1E-010</c:v>
                </c:pt>
                <c:pt idx="1178">
                  <c:v>1E-010</c:v>
                </c:pt>
                <c:pt idx="1179">
                  <c:v>1E-010</c:v>
                </c:pt>
                <c:pt idx="1180">
                  <c:v>1E-010</c:v>
                </c:pt>
                <c:pt idx="1181">
                  <c:v>1E-010</c:v>
                </c:pt>
                <c:pt idx="1182">
                  <c:v>1E-010</c:v>
                </c:pt>
                <c:pt idx="1183">
                  <c:v>1E-010</c:v>
                </c:pt>
                <c:pt idx="1184">
                  <c:v>1E-010</c:v>
                </c:pt>
                <c:pt idx="1185">
                  <c:v>1E-010</c:v>
                </c:pt>
                <c:pt idx="1186">
                  <c:v>1E-010</c:v>
                </c:pt>
                <c:pt idx="1187">
                  <c:v>1E-010</c:v>
                </c:pt>
                <c:pt idx="1188">
                  <c:v>1E-010</c:v>
                </c:pt>
                <c:pt idx="1189">
                  <c:v>1E-010</c:v>
                </c:pt>
                <c:pt idx="1190">
                  <c:v>1E-010</c:v>
                </c:pt>
                <c:pt idx="1191">
                  <c:v>1E-010</c:v>
                </c:pt>
                <c:pt idx="1192">
                  <c:v>1E-010</c:v>
                </c:pt>
                <c:pt idx="1193">
                  <c:v>1E-010</c:v>
                </c:pt>
                <c:pt idx="1194">
                  <c:v>1E-010</c:v>
                </c:pt>
                <c:pt idx="1195">
                  <c:v>1E-010</c:v>
                </c:pt>
                <c:pt idx="1196">
                  <c:v>1E-010</c:v>
                </c:pt>
                <c:pt idx="1197">
                  <c:v>1E-010</c:v>
                </c:pt>
                <c:pt idx="1198">
                  <c:v>1E-010</c:v>
                </c:pt>
                <c:pt idx="1199">
                  <c:v>1E-010</c:v>
                </c:pt>
                <c:pt idx="1200">
                  <c:v>1E-010</c:v>
                </c:pt>
                <c:pt idx="1201">
                  <c:v>1E-010</c:v>
                </c:pt>
                <c:pt idx="1202">
                  <c:v>1E-010</c:v>
                </c:pt>
                <c:pt idx="1203">
                  <c:v>1E-010</c:v>
                </c:pt>
                <c:pt idx="1204">
                  <c:v>1E-010</c:v>
                </c:pt>
                <c:pt idx="1205">
                  <c:v>1E-010</c:v>
                </c:pt>
                <c:pt idx="1206">
                  <c:v>1E-010</c:v>
                </c:pt>
                <c:pt idx="1207">
                  <c:v>1E-010</c:v>
                </c:pt>
                <c:pt idx="1208">
                  <c:v>1E-010</c:v>
                </c:pt>
                <c:pt idx="1209">
                  <c:v>1E-010</c:v>
                </c:pt>
                <c:pt idx="1210">
                  <c:v>1E-010</c:v>
                </c:pt>
                <c:pt idx="1211">
                  <c:v>1E-010</c:v>
                </c:pt>
                <c:pt idx="1212">
                  <c:v>1E-010</c:v>
                </c:pt>
                <c:pt idx="1213">
                  <c:v>1E-010</c:v>
                </c:pt>
                <c:pt idx="1214">
                  <c:v>1E-010</c:v>
                </c:pt>
                <c:pt idx="1215">
                  <c:v>1E-010</c:v>
                </c:pt>
                <c:pt idx="1216">
                  <c:v>1E-010</c:v>
                </c:pt>
                <c:pt idx="1217">
                  <c:v>1E-010</c:v>
                </c:pt>
                <c:pt idx="1218">
                  <c:v>1E-010</c:v>
                </c:pt>
                <c:pt idx="1219">
                  <c:v>1E-010</c:v>
                </c:pt>
                <c:pt idx="1220">
                  <c:v>1E-010</c:v>
                </c:pt>
                <c:pt idx="1221">
                  <c:v>1E-010</c:v>
                </c:pt>
                <c:pt idx="1222">
                  <c:v>1E-010</c:v>
                </c:pt>
                <c:pt idx="1223">
                  <c:v>1E-010</c:v>
                </c:pt>
                <c:pt idx="1224">
                  <c:v>1E-010</c:v>
                </c:pt>
                <c:pt idx="1225">
                  <c:v>1E-010</c:v>
                </c:pt>
                <c:pt idx="1226">
                  <c:v>1E-010</c:v>
                </c:pt>
                <c:pt idx="1227">
                  <c:v>1E-010</c:v>
                </c:pt>
                <c:pt idx="1228">
                  <c:v>1E-010</c:v>
                </c:pt>
                <c:pt idx="1229">
                  <c:v>1E-010</c:v>
                </c:pt>
                <c:pt idx="1230">
                  <c:v>1E-010</c:v>
                </c:pt>
                <c:pt idx="1231">
                  <c:v>1E-010</c:v>
                </c:pt>
                <c:pt idx="1232">
                  <c:v>1E-010</c:v>
                </c:pt>
                <c:pt idx="1233">
                  <c:v>1E-010</c:v>
                </c:pt>
                <c:pt idx="1234">
                  <c:v>1E-010</c:v>
                </c:pt>
                <c:pt idx="1235">
                  <c:v>1E-010</c:v>
                </c:pt>
                <c:pt idx="1236">
                  <c:v>1E-010</c:v>
                </c:pt>
                <c:pt idx="1237">
                  <c:v>1E-010</c:v>
                </c:pt>
                <c:pt idx="1238">
                  <c:v>1E-010</c:v>
                </c:pt>
                <c:pt idx="1239">
                  <c:v>1E-010</c:v>
                </c:pt>
                <c:pt idx="1240">
                  <c:v>1E-010</c:v>
                </c:pt>
                <c:pt idx="1241">
                  <c:v>1E-010</c:v>
                </c:pt>
                <c:pt idx="1242">
                  <c:v>1E-010</c:v>
                </c:pt>
                <c:pt idx="1243">
                  <c:v>1E-010</c:v>
                </c:pt>
                <c:pt idx="1244">
                  <c:v>1E-010</c:v>
                </c:pt>
                <c:pt idx="1245">
                  <c:v>1E-010</c:v>
                </c:pt>
                <c:pt idx="1246">
                  <c:v>1E-010</c:v>
                </c:pt>
                <c:pt idx="1247">
                  <c:v>1E-010</c:v>
                </c:pt>
                <c:pt idx="1248">
                  <c:v>1E-010</c:v>
                </c:pt>
                <c:pt idx="1249">
                  <c:v>1E-010</c:v>
                </c:pt>
                <c:pt idx="1250">
                  <c:v>1E-010</c:v>
                </c:pt>
                <c:pt idx="1251">
                  <c:v>1E-010</c:v>
                </c:pt>
                <c:pt idx="1252">
                  <c:v>1E-010</c:v>
                </c:pt>
                <c:pt idx="1253">
                  <c:v>1E-010</c:v>
                </c:pt>
                <c:pt idx="1254">
                  <c:v>1E-010</c:v>
                </c:pt>
                <c:pt idx="1255">
                  <c:v>1E-010</c:v>
                </c:pt>
                <c:pt idx="1256">
                  <c:v>1E-010</c:v>
                </c:pt>
                <c:pt idx="1257">
                  <c:v>1E-010</c:v>
                </c:pt>
                <c:pt idx="1258">
                  <c:v>1E-010</c:v>
                </c:pt>
                <c:pt idx="1259">
                  <c:v>1E-010</c:v>
                </c:pt>
                <c:pt idx="1260">
                  <c:v>1E-010</c:v>
                </c:pt>
                <c:pt idx="1261">
                  <c:v>1E-010</c:v>
                </c:pt>
                <c:pt idx="1262">
                  <c:v>1E-010</c:v>
                </c:pt>
                <c:pt idx="1263">
                  <c:v>1E-010</c:v>
                </c:pt>
                <c:pt idx="1264">
                  <c:v>1E-010</c:v>
                </c:pt>
                <c:pt idx="1265">
                  <c:v>1E-010</c:v>
                </c:pt>
                <c:pt idx="1266">
                  <c:v>1E-010</c:v>
                </c:pt>
                <c:pt idx="1267">
                  <c:v>1E-010</c:v>
                </c:pt>
                <c:pt idx="1268">
                  <c:v>1E-010</c:v>
                </c:pt>
                <c:pt idx="1269">
                  <c:v>1E-010</c:v>
                </c:pt>
                <c:pt idx="1270">
                  <c:v>1E-010</c:v>
                </c:pt>
                <c:pt idx="1271">
                  <c:v>1E-010</c:v>
                </c:pt>
                <c:pt idx="1272">
                  <c:v>1E-010</c:v>
                </c:pt>
                <c:pt idx="1273">
                  <c:v>1E-010</c:v>
                </c:pt>
                <c:pt idx="1274">
                  <c:v>1E-010</c:v>
                </c:pt>
                <c:pt idx="1275">
                  <c:v>1E-010</c:v>
                </c:pt>
                <c:pt idx="1276">
                  <c:v>1E-010</c:v>
                </c:pt>
                <c:pt idx="1277">
                  <c:v>1E-010</c:v>
                </c:pt>
                <c:pt idx="1278">
                  <c:v>1E-010</c:v>
                </c:pt>
                <c:pt idx="1279">
                  <c:v>1E-010</c:v>
                </c:pt>
                <c:pt idx="1280">
                  <c:v>1E-010</c:v>
                </c:pt>
                <c:pt idx="1281">
                  <c:v>1E-010</c:v>
                </c:pt>
                <c:pt idx="1282">
                  <c:v>1E-010</c:v>
                </c:pt>
                <c:pt idx="1283">
                  <c:v>1E-010</c:v>
                </c:pt>
                <c:pt idx="1284">
                  <c:v>1E-010</c:v>
                </c:pt>
                <c:pt idx="1285">
                  <c:v>1E-010</c:v>
                </c:pt>
                <c:pt idx="1286">
                  <c:v>1E-010</c:v>
                </c:pt>
                <c:pt idx="1287">
                  <c:v>1E-010</c:v>
                </c:pt>
                <c:pt idx="1288">
                  <c:v>1E-010</c:v>
                </c:pt>
                <c:pt idx="1289">
                  <c:v>1E-010</c:v>
                </c:pt>
                <c:pt idx="1290">
                  <c:v>1E-010</c:v>
                </c:pt>
                <c:pt idx="1291">
                  <c:v>1E-010</c:v>
                </c:pt>
                <c:pt idx="1292">
                  <c:v>1E-010</c:v>
                </c:pt>
                <c:pt idx="1293">
                  <c:v>1E-010</c:v>
                </c:pt>
                <c:pt idx="1294">
                  <c:v>1E-010</c:v>
                </c:pt>
                <c:pt idx="1295">
                  <c:v>1E-010</c:v>
                </c:pt>
                <c:pt idx="1296">
                  <c:v>1E-010</c:v>
                </c:pt>
                <c:pt idx="1297">
                  <c:v>1E-010</c:v>
                </c:pt>
                <c:pt idx="1298">
                  <c:v>1E-010</c:v>
                </c:pt>
                <c:pt idx="1299">
                  <c:v>1E-010</c:v>
                </c:pt>
                <c:pt idx="1300">
                  <c:v>1E-010</c:v>
                </c:pt>
                <c:pt idx="1301">
                  <c:v>1E-010</c:v>
                </c:pt>
                <c:pt idx="1302">
                  <c:v>1E-010</c:v>
                </c:pt>
                <c:pt idx="1303">
                  <c:v>1E-010</c:v>
                </c:pt>
                <c:pt idx="1304">
                  <c:v>1E-010</c:v>
                </c:pt>
                <c:pt idx="1305">
                  <c:v>1E-010</c:v>
                </c:pt>
                <c:pt idx="1306">
                  <c:v>1E-010</c:v>
                </c:pt>
                <c:pt idx="1307">
                  <c:v>1E-010</c:v>
                </c:pt>
                <c:pt idx="1308">
                  <c:v>1E-010</c:v>
                </c:pt>
                <c:pt idx="1309">
                  <c:v>1E-010</c:v>
                </c:pt>
                <c:pt idx="1310">
                  <c:v>1E-010</c:v>
                </c:pt>
                <c:pt idx="1311">
                  <c:v>1E-010</c:v>
                </c:pt>
                <c:pt idx="1312">
                  <c:v>1E-010</c:v>
                </c:pt>
                <c:pt idx="1313">
                  <c:v>1E-010</c:v>
                </c:pt>
                <c:pt idx="1314">
                  <c:v>1E-010</c:v>
                </c:pt>
                <c:pt idx="1315">
                  <c:v>1E-010</c:v>
                </c:pt>
                <c:pt idx="1316">
                  <c:v>1E-010</c:v>
                </c:pt>
                <c:pt idx="1317">
                  <c:v>1E-010</c:v>
                </c:pt>
                <c:pt idx="1318">
                  <c:v>1E-010</c:v>
                </c:pt>
                <c:pt idx="1319">
                  <c:v>1E-010</c:v>
                </c:pt>
                <c:pt idx="1320">
                  <c:v>1E-010</c:v>
                </c:pt>
                <c:pt idx="1321">
                  <c:v>1E-010</c:v>
                </c:pt>
                <c:pt idx="1322">
                  <c:v>1E-010</c:v>
                </c:pt>
                <c:pt idx="1323">
                  <c:v>1E-010</c:v>
                </c:pt>
                <c:pt idx="1324">
                  <c:v>1E-010</c:v>
                </c:pt>
                <c:pt idx="1325">
                  <c:v>1E-010</c:v>
                </c:pt>
                <c:pt idx="1326">
                  <c:v>1E-010</c:v>
                </c:pt>
                <c:pt idx="1327">
                  <c:v>1E-010</c:v>
                </c:pt>
                <c:pt idx="1328">
                  <c:v>1E-010</c:v>
                </c:pt>
                <c:pt idx="1329">
                  <c:v>1E-010</c:v>
                </c:pt>
                <c:pt idx="1330">
                  <c:v>1E-010</c:v>
                </c:pt>
                <c:pt idx="1331">
                  <c:v>1E-010</c:v>
                </c:pt>
                <c:pt idx="1332">
                  <c:v>1E-010</c:v>
                </c:pt>
                <c:pt idx="1333">
                  <c:v>1E-010</c:v>
                </c:pt>
                <c:pt idx="1334">
                  <c:v>1E-010</c:v>
                </c:pt>
                <c:pt idx="1335">
                  <c:v>1E-010</c:v>
                </c:pt>
                <c:pt idx="1336">
                  <c:v>1E-010</c:v>
                </c:pt>
                <c:pt idx="1337">
                  <c:v>1E-010</c:v>
                </c:pt>
                <c:pt idx="1338">
                  <c:v>1E-010</c:v>
                </c:pt>
                <c:pt idx="1339">
                  <c:v>1E-010</c:v>
                </c:pt>
                <c:pt idx="1340">
                  <c:v>1E-010</c:v>
                </c:pt>
                <c:pt idx="1341">
                  <c:v>1E-010</c:v>
                </c:pt>
                <c:pt idx="1342">
                  <c:v>1E-010</c:v>
                </c:pt>
                <c:pt idx="1343">
                  <c:v>1E-010</c:v>
                </c:pt>
                <c:pt idx="1344">
                  <c:v>1E-010</c:v>
                </c:pt>
                <c:pt idx="1345">
                  <c:v>1E-010</c:v>
                </c:pt>
                <c:pt idx="1346">
                  <c:v>1E-010</c:v>
                </c:pt>
                <c:pt idx="1347">
                  <c:v>1E-010</c:v>
                </c:pt>
                <c:pt idx="1348">
                  <c:v>1E-010</c:v>
                </c:pt>
                <c:pt idx="1349">
                  <c:v>1E-010</c:v>
                </c:pt>
                <c:pt idx="1350">
                  <c:v>1E-010</c:v>
                </c:pt>
                <c:pt idx="1351">
                  <c:v>1E-010</c:v>
                </c:pt>
                <c:pt idx="1352">
                  <c:v>1E-010</c:v>
                </c:pt>
                <c:pt idx="1353">
                  <c:v>1E-010</c:v>
                </c:pt>
                <c:pt idx="1354">
                  <c:v>1E-010</c:v>
                </c:pt>
                <c:pt idx="1355">
                  <c:v>1E-010</c:v>
                </c:pt>
                <c:pt idx="1356">
                  <c:v>1E-010</c:v>
                </c:pt>
                <c:pt idx="1357">
                  <c:v>1E-010</c:v>
                </c:pt>
                <c:pt idx="1358">
                  <c:v>1E-010</c:v>
                </c:pt>
                <c:pt idx="1359">
                  <c:v>1E-010</c:v>
                </c:pt>
                <c:pt idx="1360">
                  <c:v>1E-010</c:v>
                </c:pt>
                <c:pt idx="1361">
                  <c:v>1E-010</c:v>
                </c:pt>
                <c:pt idx="1362">
                  <c:v>1E-010</c:v>
                </c:pt>
                <c:pt idx="1363">
                  <c:v>1E-010</c:v>
                </c:pt>
                <c:pt idx="1364">
                  <c:v>1E-010</c:v>
                </c:pt>
                <c:pt idx="1365">
                  <c:v>1E-010</c:v>
                </c:pt>
                <c:pt idx="1366">
                  <c:v>1E-010</c:v>
                </c:pt>
                <c:pt idx="1367">
                  <c:v>1E-010</c:v>
                </c:pt>
                <c:pt idx="1368">
                  <c:v>1E-010</c:v>
                </c:pt>
                <c:pt idx="1369">
                  <c:v>1E-010</c:v>
                </c:pt>
                <c:pt idx="1370">
                  <c:v>1E-010</c:v>
                </c:pt>
                <c:pt idx="1371">
                  <c:v>1E-010</c:v>
                </c:pt>
                <c:pt idx="1372">
                  <c:v>1E-010</c:v>
                </c:pt>
                <c:pt idx="1373">
                  <c:v>1E-010</c:v>
                </c:pt>
                <c:pt idx="1374">
                  <c:v>1E-010</c:v>
                </c:pt>
                <c:pt idx="1375">
                  <c:v>1E-010</c:v>
                </c:pt>
                <c:pt idx="1376">
                  <c:v>1E-010</c:v>
                </c:pt>
                <c:pt idx="1377">
                  <c:v>1E-010</c:v>
                </c:pt>
                <c:pt idx="1378">
                  <c:v>1E-010</c:v>
                </c:pt>
                <c:pt idx="1379">
                  <c:v>1E-010</c:v>
                </c:pt>
                <c:pt idx="1380">
                  <c:v>1E-010</c:v>
                </c:pt>
                <c:pt idx="1381">
                  <c:v>1E-010</c:v>
                </c:pt>
                <c:pt idx="1382">
                  <c:v>1E-010</c:v>
                </c:pt>
                <c:pt idx="1383">
                  <c:v>1E-010</c:v>
                </c:pt>
                <c:pt idx="1384">
                  <c:v>1E-010</c:v>
                </c:pt>
                <c:pt idx="1385">
                  <c:v>1E-010</c:v>
                </c:pt>
                <c:pt idx="1386">
                  <c:v>1E-010</c:v>
                </c:pt>
                <c:pt idx="1387">
                  <c:v>1E-010</c:v>
                </c:pt>
                <c:pt idx="1388">
                  <c:v>1E-010</c:v>
                </c:pt>
                <c:pt idx="1389">
                  <c:v>1E-010</c:v>
                </c:pt>
                <c:pt idx="1390">
                  <c:v>1E-010</c:v>
                </c:pt>
                <c:pt idx="1391">
                  <c:v>1E-010</c:v>
                </c:pt>
                <c:pt idx="1392">
                  <c:v>1E-010</c:v>
                </c:pt>
                <c:pt idx="1393">
                  <c:v>1E-010</c:v>
                </c:pt>
                <c:pt idx="1394">
                  <c:v>1E-010</c:v>
                </c:pt>
                <c:pt idx="1395">
                  <c:v>1E-010</c:v>
                </c:pt>
                <c:pt idx="1396">
                  <c:v>1E-010</c:v>
                </c:pt>
                <c:pt idx="1397">
                  <c:v>1E-010</c:v>
                </c:pt>
                <c:pt idx="1398">
                  <c:v>1E-010</c:v>
                </c:pt>
                <c:pt idx="1399">
                  <c:v>1E-010</c:v>
                </c:pt>
                <c:pt idx="1400">
                  <c:v>1E-010</c:v>
                </c:pt>
                <c:pt idx="1401">
                  <c:v>1E-010</c:v>
                </c:pt>
                <c:pt idx="1402">
                  <c:v>1E-010</c:v>
                </c:pt>
                <c:pt idx="1403">
                  <c:v>1E-010</c:v>
                </c:pt>
                <c:pt idx="1404">
                  <c:v>1E-010</c:v>
                </c:pt>
                <c:pt idx="1405">
                  <c:v>1E-010</c:v>
                </c:pt>
                <c:pt idx="1406">
                  <c:v>1E-010</c:v>
                </c:pt>
                <c:pt idx="1407">
                  <c:v>1E-010</c:v>
                </c:pt>
                <c:pt idx="1408">
                  <c:v>1E-010</c:v>
                </c:pt>
                <c:pt idx="1409">
                  <c:v>1E-010</c:v>
                </c:pt>
                <c:pt idx="1410">
                  <c:v>1E-010</c:v>
                </c:pt>
                <c:pt idx="1411">
                  <c:v>1E-010</c:v>
                </c:pt>
                <c:pt idx="1412">
                  <c:v>1E-010</c:v>
                </c:pt>
                <c:pt idx="1413">
                  <c:v>1E-010</c:v>
                </c:pt>
                <c:pt idx="1414">
                  <c:v>1E-010</c:v>
                </c:pt>
                <c:pt idx="1415">
                  <c:v>1E-010</c:v>
                </c:pt>
                <c:pt idx="1416">
                  <c:v>1E-010</c:v>
                </c:pt>
                <c:pt idx="1417">
                  <c:v>1E-010</c:v>
                </c:pt>
                <c:pt idx="1418">
                  <c:v>1E-010</c:v>
                </c:pt>
                <c:pt idx="1419">
                  <c:v>1E-010</c:v>
                </c:pt>
                <c:pt idx="1420">
                  <c:v>1E-010</c:v>
                </c:pt>
                <c:pt idx="1421">
                  <c:v>1E-010</c:v>
                </c:pt>
                <c:pt idx="1422">
                  <c:v>1E-010</c:v>
                </c:pt>
                <c:pt idx="1423">
                  <c:v>1E-010</c:v>
                </c:pt>
                <c:pt idx="1424">
                  <c:v>1E-010</c:v>
                </c:pt>
                <c:pt idx="1425">
                  <c:v>1E-010</c:v>
                </c:pt>
                <c:pt idx="1426">
                  <c:v>1E-010</c:v>
                </c:pt>
                <c:pt idx="1427">
                  <c:v>1E-010</c:v>
                </c:pt>
                <c:pt idx="1428">
                  <c:v>1E-010</c:v>
                </c:pt>
                <c:pt idx="1429">
                  <c:v>1E-010</c:v>
                </c:pt>
                <c:pt idx="1430">
                  <c:v>1E-010</c:v>
                </c:pt>
                <c:pt idx="1431">
                  <c:v>1E-010</c:v>
                </c:pt>
                <c:pt idx="1432">
                  <c:v>1E-010</c:v>
                </c:pt>
                <c:pt idx="1433">
                  <c:v>1E-010</c:v>
                </c:pt>
                <c:pt idx="1434">
                  <c:v>1E-010</c:v>
                </c:pt>
                <c:pt idx="1435">
                  <c:v>1E-010</c:v>
                </c:pt>
                <c:pt idx="1436">
                  <c:v>1E-010</c:v>
                </c:pt>
                <c:pt idx="1437">
                  <c:v>1E-010</c:v>
                </c:pt>
                <c:pt idx="1438">
                  <c:v>1E-010</c:v>
                </c:pt>
                <c:pt idx="1439">
                  <c:v>1E-010</c:v>
                </c:pt>
                <c:pt idx="1440">
                  <c:v>1E-010</c:v>
                </c:pt>
                <c:pt idx="1441">
                  <c:v>1E-010</c:v>
                </c:pt>
                <c:pt idx="1442">
                  <c:v>1E-010</c:v>
                </c:pt>
                <c:pt idx="1443">
                  <c:v>1E-010</c:v>
                </c:pt>
                <c:pt idx="1444">
                  <c:v>1E-010</c:v>
                </c:pt>
                <c:pt idx="1445">
                  <c:v>1E-010</c:v>
                </c:pt>
                <c:pt idx="1446">
                  <c:v>1E-010</c:v>
                </c:pt>
                <c:pt idx="1447">
                  <c:v>1E-010</c:v>
                </c:pt>
                <c:pt idx="1448">
                  <c:v>1E-010</c:v>
                </c:pt>
                <c:pt idx="1449">
                  <c:v>1E-010</c:v>
                </c:pt>
                <c:pt idx="1450">
                  <c:v>1E-010</c:v>
                </c:pt>
                <c:pt idx="1451">
                  <c:v>1E-010</c:v>
                </c:pt>
                <c:pt idx="1452">
                  <c:v>1E-010</c:v>
                </c:pt>
                <c:pt idx="1453">
                  <c:v>1E-010</c:v>
                </c:pt>
                <c:pt idx="1454">
                  <c:v>1E-010</c:v>
                </c:pt>
                <c:pt idx="1455">
                  <c:v>1E-010</c:v>
                </c:pt>
                <c:pt idx="1456">
                  <c:v>1E-010</c:v>
                </c:pt>
                <c:pt idx="1457">
                  <c:v>1E-010</c:v>
                </c:pt>
                <c:pt idx="1458">
                  <c:v>1E-010</c:v>
                </c:pt>
                <c:pt idx="1459">
                  <c:v>1E-010</c:v>
                </c:pt>
                <c:pt idx="1460">
                  <c:v>1E-010</c:v>
                </c:pt>
                <c:pt idx="1461">
                  <c:v>1E-010</c:v>
                </c:pt>
                <c:pt idx="1462">
                  <c:v>1E-010</c:v>
                </c:pt>
                <c:pt idx="1463">
                  <c:v>1E-010</c:v>
                </c:pt>
                <c:pt idx="1464">
                  <c:v>1E-010</c:v>
                </c:pt>
                <c:pt idx="1465">
                  <c:v>1E-010</c:v>
                </c:pt>
                <c:pt idx="1466">
                  <c:v>1E-010</c:v>
                </c:pt>
                <c:pt idx="1467">
                  <c:v>1E-010</c:v>
                </c:pt>
                <c:pt idx="1468">
                  <c:v>1E-010</c:v>
                </c:pt>
                <c:pt idx="1469">
                  <c:v>1E-010</c:v>
                </c:pt>
                <c:pt idx="1470">
                  <c:v>1E-010</c:v>
                </c:pt>
                <c:pt idx="1471">
                  <c:v>1E-010</c:v>
                </c:pt>
                <c:pt idx="1472">
                  <c:v>1E-010</c:v>
                </c:pt>
                <c:pt idx="1473">
                  <c:v>1E-010</c:v>
                </c:pt>
                <c:pt idx="1474">
                  <c:v>1E-010</c:v>
                </c:pt>
                <c:pt idx="1475">
                  <c:v>1E-010</c:v>
                </c:pt>
                <c:pt idx="1476">
                  <c:v>1E-010</c:v>
                </c:pt>
                <c:pt idx="1477">
                  <c:v>1E-010</c:v>
                </c:pt>
                <c:pt idx="1478">
                  <c:v>1E-010</c:v>
                </c:pt>
                <c:pt idx="1479">
                  <c:v>1E-010</c:v>
                </c:pt>
                <c:pt idx="1480">
                  <c:v>1E-010</c:v>
                </c:pt>
                <c:pt idx="1481">
                  <c:v>1E-010</c:v>
                </c:pt>
                <c:pt idx="1482">
                  <c:v>1E-010</c:v>
                </c:pt>
                <c:pt idx="1483">
                  <c:v>1E-010</c:v>
                </c:pt>
                <c:pt idx="1484">
                  <c:v>1E-010</c:v>
                </c:pt>
                <c:pt idx="1485">
                  <c:v>1E-010</c:v>
                </c:pt>
                <c:pt idx="1486">
                  <c:v>1E-010</c:v>
                </c:pt>
                <c:pt idx="1487">
                  <c:v>1E-010</c:v>
                </c:pt>
                <c:pt idx="1488">
                  <c:v>1E-010</c:v>
                </c:pt>
                <c:pt idx="1489">
                  <c:v>1E-010</c:v>
                </c:pt>
                <c:pt idx="1490">
                  <c:v>1E-010</c:v>
                </c:pt>
                <c:pt idx="1491">
                  <c:v>1E-010</c:v>
                </c:pt>
                <c:pt idx="1492">
                  <c:v>1E-010</c:v>
                </c:pt>
                <c:pt idx="1493">
                  <c:v>1E-010</c:v>
                </c:pt>
                <c:pt idx="1494">
                  <c:v>1E-010</c:v>
                </c:pt>
                <c:pt idx="1495">
                  <c:v>1E-010</c:v>
                </c:pt>
                <c:pt idx="1496">
                  <c:v>1E-010</c:v>
                </c:pt>
                <c:pt idx="1497">
                  <c:v>1E-010</c:v>
                </c:pt>
                <c:pt idx="1498">
                  <c:v>1E-010</c:v>
                </c:pt>
                <c:pt idx="1499">
                  <c:v>1E-010</c:v>
                </c:pt>
                <c:pt idx="1500">
                  <c:v>1E-010</c:v>
                </c:pt>
                <c:pt idx="1501">
                  <c:v>1E-010</c:v>
                </c:pt>
                <c:pt idx="1502">
                  <c:v>1E-010</c:v>
                </c:pt>
                <c:pt idx="1503">
                  <c:v>1E-010</c:v>
                </c:pt>
                <c:pt idx="1504">
                  <c:v>1E-010</c:v>
                </c:pt>
                <c:pt idx="1505">
                  <c:v>1E-010</c:v>
                </c:pt>
                <c:pt idx="1506">
                  <c:v>1E-010</c:v>
                </c:pt>
                <c:pt idx="1507">
                  <c:v>1E-010</c:v>
                </c:pt>
                <c:pt idx="1508">
                  <c:v>1E-010</c:v>
                </c:pt>
                <c:pt idx="1509">
                  <c:v>1E-010</c:v>
                </c:pt>
                <c:pt idx="1510">
                  <c:v>1E-010</c:v>
                </c:pt>
                <c:pt idx="1511">
                  <c:v>1E-010</c:v>
                </c:pt>
                <c:pt idx="1512">
                  <c:v>1E-010</c:v>
                </c:pt>
                <c:pt idx="1513">
                  <c:v>1E-010</c:v>
                </c:pt>
                <c:pt idx="1514">
                  <c:v>1E-010</c:v>
                </c:pt>
                <c:pt idx="1515">
                  <c:v>1E-010</c:v>
                </c:pt>
                <c:pt idx="1516">
                  <c:v>1E-010</c:v>
                </c:pt>
                <c:pt idx="1517">
                  <c:v>1E-010</c:v>
                </c:pt>
                <c:pt idx="1518">
                  <c:v>1E-010</c:v>
                </c:pt>
                <c:pt idx="1519">
                  <c:v>1E-010</c:v>
                </c:pt>
                <c:pt idx="1520">
                  <c:v>1E-010</c:v>
                </c:pt>
                <c:pt idx="1521">
                  <c:v>1E-010</c:v>
                </c:pt>
                <c:pt idx="1522">
                  <c:v>1E-010</c:v>
                </c:pt>
                <c:pt idx="1523">
                  <c:v>1E-010</c:v>
                </c:pt>
                <c:pt idx="1524">
                  <c:v>1E-010</c:v>
                </c:pt>
                <c:pt idx="1525">
                  <c:v>1E-010</c:v>
                </c:pt>
                <c:pt idx="1526">
                  <c:v>1E-010</c:v>
                </c:pt>
                <c:pt idx="1527">
                  <c:v>1E-010</c:v>
                </c:pt>
                <c:pt idx="1528">
                  <c:v>1E-010</c:v>
                </c:pt>
                <c:pt idx="1529">
                  <c:v>1E-010</c:v>
                </c:pt>
                <c:pt idx="1530">
                  <c:v>1E-010</c:v>
                </c:pt>
                <c:pt idx="1531">
                  <c:v>1E-010</c:v>
                </c:pt>
                <c:pt idx="1532">
                  <c:v>1E-010</c:v>
                </c:pt>
                <c:pt idx="1533">
                  <c:v>1E-010</c:v>
                </c:pt>
                <c:pt idx="1534">
                  <c:v>1E-010</c:v>
                </c:pt>
                <c:pt idx="1535">
                  <c:v>1E-010</c:v>
                </c:pt>
                <c:pt idx="1536">
                  <c:v>1E-010</c:v>
                </c:pt>
                <c:pt idx="1537">
                  <c:v>1E-010</c:v>
                </c:pt>
                <c:pt idx="1538">
                  <c:v>1E-010</c:v>
                </c:pt>
                <c:pt idx="1539">
                  <c:v>1E-010</c:v>
                </c:pt>
                <c:pt idx="1540">
                  <c:v>1E-010</c:v>
                </c:pt>
                <c:pt idx="1541">
                  <c:v>1E-010</c:v>
                </c:pt>
                <c:pt idx="1542">
                  <c:v>1E-010</c:v>
                </c:pt>
                <c:pt idx="1543">
                  <c:v>1E-010</c:v>
                </c:pt>
                <c:pt idx="1544">
                  <c:v>1E-010</c:v>
                </c:pt>
                <c:pt idx="1545">
                  <c:v>1E-010</c:v>
                </c:pt>
                <c:pt idx="1546">
                  <c:v>1E-010</c:v>
                </c:pt>
                <c:pt idx="1547">
                  <c:v>1E-010</c:v>
                </c:pt>
                <c:pt idx="1548">
                  <c:v>1E-010</c:v>
                </c:pt>
                <c:pt idx="1549">
                  <c:v>1E-010</c:v>
                </c:pt>
                <c:pt idx="1550">
                  <c:v>1E-010</c:v>
                </c:pt>
                <c:pt idx="1551">
                  <c:v>1E-010</c:v>
                </c:pt>
                <c:pt idx="1552">
                  <c:v>1E-010</c:v>
                </c:pt>
                <c:pt idx="1553">
                  <c:v>1E-010</c:v>
                </c:pt>
                <c:pt idx="1554">
                  <c:v>1E-010</c:v>
                </c:pt>
                <c:pt idx="1555">
                  <c:v>1E-010</c:v>
                </c:pt>
                <c:pt idx="1556">
                  <c:v>1E-010</c:v>
                </c:pt>
                <c:pt idx="1557">
                  <c:v>1E-010</c:v>
                </c:pt>
                <c:pt idx="1558">
                  <c:v>1E-010</c:v>
                </c:pt>
                <c:pt idx="1559">
                  <c:v>1E-010</c:v>
                </c:pt>
                <c:pt idx="1560">
                  <c:v>1E-010</c:v>
                </c:pt>
                <c:pt idx="1561">
                  <c:v>1E-010</c:v>
                </c:pt>
                <c:pt idx="1562">
                  <c:v>1E-010</c:v>
                </c:pt>
                <c:pt idx="1563">
                  <c:v>1E-010</c:v>
                </c:pt>
                <c:pt idx="1564">
                  <c:v>1E-010</c:v>
                </c:pt>
                <c:pt idx="1565">
                  <c:v>1E-010</c:v>
                </c:pt>
                <c:pt idx="1566">
                  <c:v>1E-010</c:v>
                </c:pt>
                <c:pt idx="1567">
                  <c:v>1E-010</c:v>
                </c:pt>
                <c:pt idx="1568">
                  <c:v>1E-010</c:v>
                </c:pt>
                <c:pt idx="1569">
                  <c:v>1E-010</c:v>
                </c:pt>
                <c:pt idx="1570">
                  <c:v>1E-010</c:v>
                </c:pt>
                <c:pt idx="1571">
                  <c:v>1E-010</c:v>
                </c:pt>
                <c:pt idx="1572">
                  <c:v>1E-010</c:v>
                </c:pt>
                <c:pt idx="1573">
                  <c:v>1E-010</c:v>
                </c:pt>
                <c:pt idx="1574">
                  <c:v>1E-010</c:v>
                </c:pt>
                <c:pt idx="1575">
                  <c:v>1E-010</c:v>
                </c:pt>
                <c:pt idx="1576">
                  <c:v>1E-010</c:v>
                </c:pt>
                <c:pt idx="1577">
                  <c:v>1E-010</c:v>
                </c:pt>
                <c:pt idx="1578">
                  <c:v>1E-010</c:v>
                </c:pt>
                <c:pt idx="1579">
                  <c:v>1E-010</c:v>
                </c:pt>
                <c:pt idx="1580">
                  <c:v>1E-010</c:v>
                </c:pt>
                <c:pt idx="1581">
                  <c:v>1E-010</c:v>
                </c:pt>
                <c:pt idx="1582">
                  <c:v>1E-010</c:v>
                </c:pt>
                <c:pt idx="1583">
                  <c:v>1E-010</c:v>
                </c:pt>
                <c:pt idx="1584">
                  <c:v>1E-010</c:v>
                </c:pt>
                <c:pt idx="1585">
                  <c:v>1E-010</c:v>
                </c:pt>
                <c:pt idx="1586">
                  <c:v>1E-010</c:v>
                </c:pt>
                <c:pt idx="1587">
                  <c:v>1E-010</c:v>
                </c:pt>
                <c:pt idx="1588">
                  <c:v>1E-010</c:v>
                </c:pt>
                <c:pt idx="1589">
                  <c:v>1E-010</c:v>
                </c:pt>
                <c:pt idx="1590">
                  <c:v>1E-010</c:v>
                </c:pt>
                <c:pt idx="1591">
                  <c:v>1E-010</c:v>
                </c:pt>
                <c:pt idx="1592">
                  <c:v>1E-010</c:v>
                </c:pt>
                <c:pt idx="1593">
                  <c:v>1E-010</c:v>
                </c:pt>
                <c:pt idx="1594">
                  <c:v>1E-010</c:v>
                </c:pt>
                <c:pt idx="1595">
                  <c:v>1E-010</c:v>
                </c:pt>
                <c:pt idx="1596">
                  <c:v>1E-010</c:v>
                </c:pt>
                <c:pt idx="1597">
                  <c:v>1E-010</c:v>
                </c:pt>
                <c:pt idx="1598">
                  <c:v>1E-010</c:v>
                </c:pt>
                <c:pt idx="1599">
                  <c:v>1E-010</c:v>
                </c:pt>
                <c:pt idx="1600">
                  <c:v>1E-010</c:v>
                </c:pt>
                <c:pt idx="1601">
                  <c:v>1E-010</c:v>
                </c:pt>
                <c:pt idx="1602">
                  <c:v>1E-010</c:v>
                </c:pt>
                <c:pt idx="1603">
                  <c:v>1E-010</c:v>
                </c:pt>
                <c:pt idx="1604">
                  <c:v>1E-010</c:v>
                </c:pt>
                <c:pt idx="1605">
                  <c:v>1E-010</c:v>
                </c:pt>
                <c:pt idx="1606">
                  <c:v>1E-010</c:v>
                </c:pt>
                <c:pt idx="1607">
                  <c:v>1E-010</c:v>
                </c:pt>
                <c:pt idx="1608">
                  <c:v>1E-010</c:v>
                </c:pt>
                <c:pt idx="1609">
                  <c:v>1E-010</c:v>
                </c:pt>
                <c:pt idx="1610">
                  <c:v>1E-010</c:v>
                </c:pt>
                <c:pt idx="1611">
                  <c:v>1E-010</c:v>
                </c:pt>
                <c:pt idx="1612">
                  <c:v>1E-010</c:v>
                </c:pt>
                <c:pt idx="1613">
                  <c:v>1E-010</c:v>
                </c:pt>
                <c:pt idx="1614">
                  <c:v>1E-010</c:v>
                </c:pt>
                <c:pt idx="1615">
                  <c:v>1E-010</c:v>
                </c:pt>
                <c:pt idx="1616">
                  <c:v>1E-010</c:v>
                </c:pt>
                <c:pt idx="1617">
                  <c:v>1E-010</c:v>
                </c:pt>
                <c:pt idx="1618">
                  <c:v>1E-010</c:v>
                </c:pt>
                <c:pt idx="1619">
                  <c:v>1E-010</c:v>
                </c:pt>
                <c:pt idx="1620">
                  <c:v>1E-010</c:v>
                </c:pt>
                <c:pt idx="1621">
                  <c:v>1E-010</c:v>
                </c:pt>
                <c:pt idx="1622">
                  <c:v>1E-010</c:v>
                </c:pt>
                <c:pt idx="1623">
                  <c:v>1E-010</c:v>
                </c:pt>
                <c:pt idx="1624">
                  <c:v>1E-010</c:v>
                </c:pt>
                <c:pt idx="1625">
                  <c:v>1E-010</c:v>
                </c:pt>
                <c:pt idx="1626">
                  <c:v>1E-010</c:v>
                </c:pt>
                <c:pt idx="1627">
                  <c:v>1E-010</c:v>
                </c:pt>
                <c:pt idx="1628">
                  <c:v>1E-010</c:v>
                </c:pt>
                <c:pt idx="1629">
                  <c:v>1E-010</c:v>
                </c:pt>
                <c:pt idx="1630">
                  <c:v>1E-010</c:v>
                </c:pt>
                <c:pt idx="1631">
                  <c:v>1E-010</c:v>
                </c:pt>
                <c:pt idx="1632">
                  <c:v>1E-010</c:v>
                </c:pt>
                <c:pt idx="1633">
                  <c:v>1E-010</c:v>
                </c:pt>
                <c:pt idx="1634">
                  <c:v>1E-010</c:v>
                </c:pt>
                <c:pt idx="1635">
                  <c:v>1E-010</c:v>
                </c:pt>
                <c:pt idx="1636">
                  <c:v>1E-010</c:v>
                </c:pt>
                <c:pt idx="1637">
                  <c:v>1E-010</c:v>
                </c:pt>
                <c:pt idx="1638">
                  <c:v>1E-010</c:v>
                </c:pt>
                <c:pt idx="1639">
                  <c:v>1E-010</c:v>
                </c:pt>
                <c:pt idx="1640">
                  <c:v>1E-010</c:v>
                </c:pt>
                <c:pt idx="1641">
                  <c:v>1E-010</c:v>
                </c:pt>
                <c:pt idx="1642">
                  <c:v>1E-010</c:v>
                </c:pt>
                <c:pt idx="1643">
                  <c:v>1E-010</c:v>
                </c:pt>
                <c:pt idx="1644">
                  <c:v>1E-010</c:v>
                </c:pt>
                <c:pt idx="1645">
                  <c:v>1E-010</c:v>
                </c:pt>
                <c:pt idx="1646">
                  <c:v>1E-010</c:v>
                </c:pt>
                <c:pt idx="1647">
                  <c:v>1E-010</c:v>
                </c:pt>
                <c:pt idx="1648">
                  <c:v>1E-010</c:v>
                </c:pt>
                <c:pt idx="1649">
                  <c:v>1E-010</c:v>
                </c:pt>
                <c:pt idx="1650">
                  <c:v>1E-010</c:v>
                </c:pt>
                <c:pt idx="1651">
                  <c:v>1E-010</c:v>
                </c:pt>
                <c:pt idx="1652">
                  <c:v>1E-010</c:v>
                </c:pt>
                <c:pt idx="1653">
                  <c:v>1E-010</c:v>
                </c:pt>
                <c:pt idx="1654">
                  <c:v>1E-010</c:v>
                </c:pt>
                <c:pt idx="1655">
                  <c:v>1E-010</c:v>
                </c:pt>
                <c:pt idx="1656">
                  <c:v>1E-010</c:v>
                </c:pt>
                <c:pt idx="1657">
                  <c:v>1E-010</c:v>
                </c:pt>
                <c:pt idx="1658">
                  <c:v>1E-010</c:v>
                </c:pt>
                <c:pt idx="1659">
                  <c:v>1E-010</c:v>
                </c:pt>
                <c:pt idx="1660">
                  <c:v>1E-010</c:v>
                </c:pt>
                <c:pt idx="1661">
                  <c:v>1E-010</c:v>
                </c:pt>
                <c:pt idx="1662">
                  <c:v>1E-010</c:v>
                </c:pt>
                <c:pt idx="1663">
                  <c:v>1E-010</c:v>
                </c:pt>
                <c:pt idx="1664">
                  <c:v>1E-010</c:v>
                </c:pt>
                <c:pt idx="1665">
                  <c:v>1E-010</c:v>
                </c:pt>
                <c:pt idx="1666">
                  <c:v>1E-010</c:v>
                </c:pt>
                <c:pt idx="1667">
                  <c:v>1E-010</c:v>
                </c:pt>
                <c:pt idx="1668">
                  <c:v>1E-010</c:v>
                </c:pt>
                <c:pt idx="1669">
                  <c:v>1E-010</c:v>
                </c:pt>
                <c:pt idx="1670">
                  <c:v>1E-010</c:v>
                </c:pt>
                <c:pt idx="1671">
                  <c:v>1E-010</c:v>
                </c:pt>
                <c:pt idx="1672">
                  <c:v>1E-010</c:v>
                </c:pt>
                <c:pt idx="1673">
                  <c:v>1E-010</c:v>
                </c:pt>
                <c:pt idx="1674">
                  <c:v>1E-010</c:v>
                </c:pt>
                <c:pt idx="1675">
                  <c:v>1E-010</c:v>
                </c:pt>
                <c:pt idx="1676">
                  <c:v>1E-010</c:v>
                </c:pt>
                <c:pt idx="1677">
                  <c:v>1E-010</c:v>
                </c:pt>
                <c:pt idx="1678">
                  <c:v>1E-010</c:v>
                </c:pt>
                <c:pt idx="1679">
                  <c:v>1E-010</c:v>
                </c:pt>
                <c:pt idx="1680">
                  <c:v>1E-010</c:v>
                </c:pt>
                <c:pt idx="1681">
                  <c:v>1E-010</c:v>
                </c:pt>
                <c:pt idx="1682">
                  <c:v>1E-010</c:v>
                </c:pt>
                <c:pt idx="1683">
                  <c:v>1E-010</c:v>
                </c:pt>
                <c:pt idx="1684">
                  <c:v>1E-010</c:v>
                </c:pt>
                <c:pt idx="1685">
                  <c:v>1E-010</c:v>
                </c:pt>
                <c:pt idx="1686">
                  <c:v>1E-010</c:v>
                </c:pt>
                <c:pt idx="1687">
                  <c:v>1E-010</c:v>
                </c:pt>
                <c:pt idx="1688">
                  <c:v>1E-010</c:v>
                </c:pt>
                <c:pt idx="1689">
                  <c:v>1E-010</c:v>
                </c:pt>
                <c:pt idx="1690">
                  <c:v>1E-010</c:v>
                </c:pt>
                <c:pt idx="1691">
                  <c:v>1E-010</c:v>
                </c:pt>
                <c:pt idx="1692">
                  <c:v>1E-010</c:v>
                </c:pt>
                <c:pt idx="1693">
                  <c:v>1E-010</c:v>
                </c:pt>
                <c:pt idx="1694">
                  <c:v>1E-010</c:v>
                </c:pt>
                <c:pt idx="1695">
                  <c:v>1E-010</c:v>
                </c:pt>
                <c:pt idx="1696">
                  <c:v>1E-010</c:v>
                </c:pt>
                <c:pt idx="1697">
                  <c:v>1E-010</c:v>
                </c:pt>
                <c:pt idx="1698">
                  <c:v>1E-010</c:v>
                </c:pt>
                <c:pt idx="1699">
                  <c:v>1E-010</c:v>
                </c:pt>
                <c:pt idx="1700">
                  <c:v>1E-010</c:v>
                </c:pt>
                <c:pt idx="1701">
                  <c:v>1E-010</c:v>
                </c:pt>
                <c:pt idx="1702">
                  <c:v>1E-010</c:v>
                </c:pt>
                <c:pt idx="1703">
                  <c:v>1E-010</c:v>
                </c:pt>
                <c:pt idx="1704">
                  <c:v>1E-010</c:v>
                </c:pt>
                <c:pt idx="1705">
                  <c:v>1E-010</c:v>
                </c:pt>
                <c:pt idx="1706">
                  <c:v>1E-010</c:v>
                </c:pt>
                <c:pt idx="1707">
                  <c:v>1E-010</c:v>
                </c:pt>
                <c:pt idx="1708">
                  <c:v>1E-010</c:v>
                </c:pt>
                <c:pt idx="1709">
                  <c:v>1E-010</c:v>
                </c:pt>
                <c:pt idx="1710">
                  <c:v>1E-010</c:v>
                </c:pt>
                <c:pt idx="1711">
                  <c:v>1E-010</c:v>
                </c:pt>
                <c:pt idx="1712">
                  <c:v>1E-010</c:v>
                </c:pt>
                <c:pt idx="1713">
                  <c:v>1E-010</c:v>
                </c:pt>
                <c:pt idx="1714">
                  <c:v>1E-010</c:v>
                </c:pt>
                <c:pt idx="1715">
                  <c:v>1E-010</c:v>
                </c:pt>
                <c:pt idx="1716">
                  <c:v>1E-010</c:v>
                </c:pt>
                <c:pt idx="1717">
                  <c:v>1E-010</c:v>
                </c:pt>
                <c:pt idx="1718">
                  <c:v>1E-010</c:v>
                </c:pt>
                <c:pt idx="1719">
                  <c:v>1E-010</c:v>
                </c:pt>
                <c:pt idx="1720">
                  <c:v>1E-010</c:v>
                </c:pt>
                <c:pt idx="1721">
                  <c:v>1E-010</c:v>
                </c:pt>
                <c:pt idx="1722">
                  <c:v>1E-010</c:v>
                </c:pt>
                <c:pt idx="1723">
                  <c:v>1E-010</c:v>
                </c:pt>
                <c:pt idx="1724">
                  <c:v>1E-010</c:v>
                </c:pt>
                <c:pt idx="1725">
                  <c:v>1E-010</c:v>
                </c:pt>
                <c:pt idx="1726">
                  <c:v>1E-010</c:v>
                </c:pt>
                <c:pt idx="1727">
                  <c:v>1E-010</c:v>
                </c:pt>
                <c:pt idx="1728">
                  <c:v>1E-010</c:v>
                </c:pt>
                <c:pt idx="1729">
                  <c:v>1E-010</c:v>
                </c:pt>
                <c:pt idx="1730">
                  <c:v>1E-010</c:v>
                </c:pt>
                <c:pt idx="1731">
                  <c:v>1E-010</c:v>
                </c:pt>
                <c:pt idx="1732">
                  <c:v>1E-010</c:v>
                </c:pt>
                <c:pt idx="1733">
                  <c:v>1E-010</c:v>
                </c:pt>
                <c:pt idx="1734">
                  <c:v>1E-010</c:v>
                </c:pt>
                <c:pt idx="1735">
                  <c:v>1E-010</c:v>
                </c:pt>
                <c:pt idx="1736">
                  <c:v>1E-010</c:v>
                </c:pt>
                <c:pt idx="1737">
                  <c:v>1E-010</c:v>
                </c:pt>
                <c:pt idx="1738">
                  <c:v>1E-010</c:v>
                </c:pt>
                <c:pt idx="1739">
                  <c:v>1E-010</c:v>
                </c:pt>
                <c:pt idx="1740">
                  <c:v>1E-010</c:v>
                </c:pt>
                <c:pt idx="1741">
                  <c:v>1E-010</c:v>
                </c:pt>
                <c:pt idx="1742">
                  <c:v>1E-010</c:v>
                </c:pt>
                <c:pt idx="1743">
                  <c:v>1E-010</c:v>
                </c:pt>
                <c:pt idx="1744">
                  <c:v>1E-010</c:v>
                </c:pt>
                <c:pt idx="1745">
                  <c:v>1E-010</c:v>
                </c:pt>
                <c:pt idx="1746">
                  <c:v>1E-010</c:v>
                </c:pt>
                <c:pt idx="1747">
                  <c:v>1E-010</c:v>
                </c:pt>
                <c:pt idx="1748">
                  <c:v>1E-010</c:v>
                </c:pt>
                <c:pt idx="1749">
                  <c:v>1E-010</c:v>
                </c:pt>
                <c:pt idx="1750">
                  <c:v>1E-010</c:v>
                </c:pt>
                <c:pt idx="1751">
                  <c:v>1E-010</c:v>
                </c:pt>
                <c:pt idx="1752">
                  <c:v>1E-010</c:v>
                </c:pt>
                <c:pt idx="1753">
                  <c:v>1E-010</c:v>
                </c:pt>
                <c:pt idx="1754">
                  <c:v>1E-010</c:v>
                </c:pt>
                <c:pt idx="1755">
                  <c:v>1E-010</c:v>
                </c:pt>
                <c:pt idx="1756">
                  <c:v>1E-010</c:v>
                </c:pt>
                <c:pt idx="1757">
                  <c:v>1E-010</c:v>
                </c:pt>
                <c:pt idx="1758">
                  <c:v>1E-010</c:v>
                </c:pt>
                <c:pt idx="1759">
                  <c:v>1E-010</c:v>
                </c:pt>
                <c:pt idx="1760">
                  <c:v>1E-010</c:v>
                </c:pt>
                <c:pt idx="1761">
                  <c:v>1E-010</c:v>
                </c:pt>
                <c:pt idx="1762">
                  <c:v>1E-010</c:v>
                </c:pt>
                <c:pt idx="1763">
                  <c:v>1E-010</c:v>
                </c:pt>
                <c:pt idx="1764">
                  <c:v>1E-010</c:v>
                </c:pt>
                <c:pt idx="1765">
                  <c:v>1E-010</c:v>
                </c:pt>
                <c:pt idx="1766">
                  <c:v>1E-010</c:v>
                </c:pt>
                <c:pt idx="1767">
                  <c:v>1E-010</c:v>
                </c:pt>
                <c:pt idx="1768">
                  <c:v>1E-010</c:v>
                </c:pt>
                <c:pt idx="1769">
                  <c:v>1E-010</c:v>
                </c:pt>
                <c:pt idx="1770">
                  <c:v>1E-010</c:v>
                </c:pt>
                <c:pt idx="1771">
                  <c:v>1E-010</c:v>
                </c:pt>
                <c:pt idx="1772">
                  <c:v>1E-010</c:v>
                </c:pt>
                <c:pt idx="1773">
                  <c:v>1E-010</c:v>
                </c:pt>
                <c:pt idx="1774">
                  <c:v>1E-010</c:v>
                </c:pt>
                <c:pt idx="1775">
                  <c:v>1E-010</c:v>
                </c:pt>
                <c:pt idx="1776">
                  <c:v>1E-010</c:v>
                </c:pt>
                <c:pt idx="1777">
                  <c:v>1E-010</c:v>
                </c:pt>
                <c:pt idx="1778">
                  <c:v>1E-010</c:v>
                </c:pt>
                <c:pt idx="1779">
                  <c:v>1E-010</c:v>
                </c:pt>
                <c:pt idx="1780">
                  <c:v>1E-010</c:v>
                </c:pt>
                <c:pt idx="1781">
                  <c:v>1E-010</c:v>
                </c:pt>
                <c:pt idx="1782">
                  <c:v>1E-010</c:v>
                </c:pt>
                <c:pt idx="1783">
                  <c:v>1E-010</c:v>
                </c:pt>
                <c:pt idx="1784">
                  <c:v>1E-010</c:v>
                </c:pt>
                <c:pt idx="1785">
                  <c:v>1E-010</c:v>
                </c:pt>
                <c:pt idx="1786">
                  <c:v>1E-010</c:v>
                </c:pt>
                <c:pt idx="1787">
                  <c:v>1E-010</c:v>
                </c:pt>
                <c:pt idx="1788">
                  <c:v>1E-010</c:v>
                </c:pt>
                <c:pt idx="1789">
                  <c:v>1E-010</c:v>
                </c:pt>
                <c:pt idx="1790">
                  <c:v>1E-010</c:v>
                </c:pt>
                <c:pt idx="1791">
                  <c:v>1E-010</c:v>
                </c:pt>
                <c:pt idx="1792">
                  <c:v>1E-010</c:v>
                </c:pt>
                <c:pt idx="1793">
                  <c:v>1E-010</c:v>
                </c:pt>
                <c:pt idx="1794">
                  <c:v>1E-010</c:v>
                </c:pt>
                <c:pt idx="1795">
                  <c:v>1E-010</c:v>
                </c:pt>
                <c:pt idx="1796">
                  <c:v>1E-010</c:v>
                </c:pt>
                <c:pt idx="1797">
                  <c:v>1E-010</c:v>
                </c:pt>
                <c:pt idx="1798">
                  <c:v>1E-010</c:v>
                </c:pt>
                <c:pt idx="1799">
                  <c:v>1E-010</c:v>
                </c:pt>
                <c:pt idx="1800">
                  <c:v>1E-010</c:v>
                </c:pt>
                <c:pt idx="1801">
                  <c:v>1E-010</c:v>
                </c:pt>
                <c:pt idx="1802">
                  <c:v>1E-010</c:v>
                </c:pt>
                <c:pt idx="1803">
                  <c:v>1E-010</c:v>
                </c:pt>
                <c:pt idx="1804">
                  <c:v>1E-010</c:v>
                </c:pt>
                <c:pt idx="1805">
                  <c:v>1E-010</c:v>
                </c:pt>
                <c:pt idx="1806">
                  <c:v>1E-010</c:v>
                </c:pt>
                <c:pt idx="1807">
                  <c:v>1E-010</c:v>
                </c:pt>
                <c:pt idx="1808">
                  <c:v>1E-010</c:v>
                </c:pt>
                <c:pt idx="1809">
                  <c:v>1E-010</c:v>
                </c:pt>
                <c:pt idx="1810">
                  <c:v>1E-010</c:v>
                </c:pt>
                <c:pt idx="1811">
                  <c:v>1E-010</c:v>
                </c:pt>
                <c:pt idx="1812">
                  <c:v>1E-010</c:v>
                </c:pt>
                <c:pt idx="1813">
                  <c:v>1E-010</c:v>
                </c:pt>
                <c:pt idx="1814">
                  <c:v>1E-010</c:v>
                </c:pt>
                <c:pt idx="1815">
                  <c:v>1E-010</c:v>
                </c:pt>
                <c:pt idx="1816">
                  <c:v>1E-010</c:v>
                </c:pt>
                <c:pt idx="1817">
                  <c:v>1E-010</c:v>
                </c:pt>
                <c:pt idx="1818">
                  <c:v>1E-010</c:v>
                </c:pt>
                <c:pt idx="1819">
                  <c:v>1E-010</c:v>
                </c:pt>
                <c:pt idx="1820">
                  <c:v>1E-010</c:v>
                </c:pt>
                <c:pt idx="1821">
                  <c:v>1E-010</c:v>
                </c:pt>
                <c:pt idx="1822">
                  <c:v>1E-010</c:v>
                </c:pt>
                <c:pt idx="1823">
                  <c:v>1E-010</c:v>
                </c:pt>
                <c:pt idx="1824">
                  <c:v>1E-010</c:v>
                </c:pt>
                <c:pt idx="1825">
                  <c:v>1E-010</c:v>
                </c:pt>
                <c:pt idx="1826">
                  <c:v>1E-010</c:v>
                </c:pt>
                <c:pt idx="1827">
                  <c:v>1E-010</c:v>
                </c:pt>
                <c:pt idx="1828">
                  <c:v>1E-010</c:v>
                </c:pt>
                <c:pt idx="1829">
                  <c:v>1E-010</c:v>
                </c:pt>
                <c:pt idx="1830">
                  <c:v>1E-010</c:v>
                </c:pt>
                <c:pt idx="1831">
                  <c:v>1E-010</c:v>
                </c:pt>
                <c:pt idx="1832">
                  <c:v>1E-010</c:v>
                </c:pt>
                <c:pt idx="1833">
                  <c:v>1E-010</c:v>
                </c:pt>
                <c:pt idx="1834">
                  <c:v>1E-010</c:v>
                </c:pt>
                <c:pt idx="1835">
                  <c:v>1E-010</c:v>
                </c:pt>
                <c:pt idx="1836">
                  <c:v>1E-010</c:v>
                </c:pt>
                <c:pt idx="1837">
                  <c:v>1E-010</c:v>
                </c:pt>
                <c:pt idx="1838">
                  <c:v>1E-010</c:v>
                </c:pt>
                <c:pt idx="1839">
                  <c:v>1E-010</c:v>
                </c:pt>
                <c:pt idx="1840">
                  <c:v>1E-010</c:v>
                </c:pt>
                <c:pt idx="1841">
                  <c:v>1E-010</c:v>
                </c:pt>
                <c:pt idx="1842">
                  <c:v>1E-010</c:v>
                </c:pt>
                <c:pt idx="1843">
                  <c:v>1E-010</c:v>
                </c:pt>
                <c:pt idx="1844">
                  <c:v>1E-010</c:v>
                </c:pt>
                <c:pt idx="1845">
                  <c:v>1E-010</c:v>
                </c:pt>
                <c:pt idx="1846">
                  <c:v>1E-010</c:v>
                </c:pt>
                <c:pt idx="1847">
                  <c:v>1E-010</c:v>
                </c:pt>
                <c:pt idx="1848">
                  <c:v>1E-010</c:v>
                </c:pt>
                <c:pt idx="1849">
                  <c:v>1E-010</c:v>
                </c:pt>
                <c:pt idx="1850">
                  <c:v>1E-010</c:v>
                </c:pt>
                <c:pt idx="1851">
                  <c:v>1E-010</c:v>
                </c:pt>
                <c:pt idx="1852">
                  <c:v>1E-010</c:v>
                </c:pt>
                <c:pt idx="1853">
                  <c:v>1E-010</c:v>
                </c:pt>
                <c:pt idx="1854">
                  <c:v>1E-010</c:v>
                </c:pt>
                <c:pt idx="1855">
                  <c:v>1E-010</c:v>
                </c:pt>
                <c:pt idx="1856">
                  <c:v>1E-010</c:v>
                </c:pt>
                <c:pt idx="1857">
                  <c:v>1E-010</c:v>
                </c:pt>
                <c:pt idx="1858">
                  <c:v>1E-010</c:v>
                </c:pt>
                <c:pt idx="1859">
                  <c:v>1E-010</c:v>
                </c:pt>
                <c:pt idx="1860">
                  <c:v>1E-010</c:v>
                </c:pt>
                <c:pt idx="1861">
                  <c:v>1E-010</c:v>
                </c:pt>
                <c:pt idx="1862">
                  <c:v>1E-010</c:v>
                </c:pt>
                <c:pt idx="1863">
                  <c:v>1E-010</c:v>
                </c:pt>
                <c:pt idx="1864">
                  <c:v>1E-010</c:v>
                </c:pt>
                <c:pt idx="1865">
                  <c:v>1E-010</c:v>
                </c:pt>
                <c:pt idx="1866">
                  <c:v>1E-010</c:v>
                </c:pt>
                <c:pt idx="1867">
                  <c:v>1E-010</c:v>
                </c:pt>
                <c:pt idx="1868">
                  <c:v>1E-010</c:v>
                </c:pt>
                <c:pt idx="1869">
                  <c:v>1E-010</c:v>
                </c:pt>
                <c:pt idx="1870">
                  <c:v>1E-010</c:v>
                </c:pt>
                <c:pt idx="1871">
                  <c:v>1E-010</c:v>
                </c:pt>
                <c:pt idx="1872">
                  <c:v>1E-010</c:v>
                </c:pt>
                <c:pt idx="1873">
                  <c:v>1E-010</c:v>
                </c:pt>
                <c:pt idx="1874">
                  <c:v>1E-010</c:v>
                </c:pt>
                <c:pt idx="1875">
                  <c:v>1E-010</c:v>
                </c:pt>
                <c:pt idx="1876">
                  <c:v>1E-010</c:v>
                </c:pt>
                <c:pt idx="1877">
                  <c:v>1E-010</c:v>
                </c:pt>
                <c:pt idx="1878">
                  <c:v>1E-010</c:v>
                </c:pt>
                <c:pt idx="1879">
                  <c:v>1E-010</c:v>
                </c:pt>
                <c:pt idx="1880">
                  <c:v>1E-010</c:v>
                </c:pt>
                <c:pt idx="1881">
                  <c:v>1E-010</c:v>
                </c:pt>
                <c:pt idx="1882">
                  <c:v>1E-010</c:v>
                </c:pt>
                <c:pt idx="1883">
                  <c:v>1E-010</c:v>
                </c:pt>
                <c:pt idx="1884">
                  <c:v>1E-010</c:v>
                </c:pt>
                <c:pt idx="1885">
                  <c:v>1E-010</c:v>
                </c:pt>
                <c:pt idx="1886">
                  <c:v>1E-010</c:v>
                </c:pt>
                <c:pt idx="1887">
                  <c:v>1E-010</c:v>
                </c:pt>
                <c:pt idx="1888">
                  <c:v>1E-010</c:v>
                </c:pt>
                <c:pt idx="1889">
                  <c:v>1E-010</c:v>
                </c:pt>
                <c:pt idx="1890">
                  <c:v>1E-010</c:v>
                </c:pt>
                <c:pt idx="1891">
                  <c:v>1E-010</c:v>
                </c:pt>
                <c:pt idx="1892">
                  <c:v>1E-010</c:v>
                </c:pt>
                <c:pt idx="1893">
                  <c:v>1E-010</c:v>
                </c:pt>
                <c:pt idx="1894">
                  <c:v>1E-010</c:v>
                </c:pt>
                <c:pt idx="1895">
                  <c:v>1E-010</c:v>
                </c:pt>
                <c:pt idx="1896">
                  <c:v>1E-010</c:v>
                </c:pt>
                <c:pt idx="1897">
                  <c:v>1E-010</c:v>
                </c:pt>
                <c:pt idx="1898">
                  <c:v>1E-010</c:v>
                </c:pt>
                <c:pt idx="1899">
                  <c:v>1E-010</c:v>
                </c:pt>
                <c:pt idx="1900">
                  <c:v>1E-010</c:v>
                </c:pt>
                <c:pt idx="1901">
                  <c:v>1E-010</c:v>
                </c:pt>
                <c:pt idx="1902">
                  <c:v>1E-010</c:v>
                </c:pt>
                <c:pt idx="1903">
                  <c:v>1E-010</c:v>
                </c:pt>
                <c:pt idx="1904">
                  <c:v>1E-010</c:v>
                </c:pt>
                <c:pt idx="1905">
                  <c:v>1E-010</c:v>
                </c:pt>
                <c:pt idx="1906">
                  <c:v>1E-010</c:v>
                </c:pt>
                <c:pt idx="1907">
                  <c:v>1E-010</c:v>
                </c:pt>
                <c:pt idx="1908">
                  <c:v>1E-010</c:v>
                </c:pt>
                <c:pt idx="1909">
                  <c:v>1E-010</c:v>
                </c:pt>
                <c:pt idx="1910">
                  <c:v>1E-010</c:v>
                </c:pt>
                <c:pt idx="1911">
                  <c:v>1E-010</c:v>
                </c:pt>
                <c:pt idx="1912">
                  <c:v>1E-010</c:v>
                </c:pt>
                <c:pt idx="1913">
                  <c:v>1E-010</c:v>
                </c:pt>
                <c:pt idx="1914">
                  <c:v>1E-010</c:v>
                </c:pt>
                <c:pt idx="1915">
                  <c:v>1E-010</c:v>
                </c:pt>
                <c:pt idx="1916">
                  <c:v>1E-010</c:v>
                </c:pt>
                <c:pt idx="1917">
                  <c:v>1E-010</c:v>
                </c:pt>
                <c:pt idx="1918">
                  <c:v>1E-010</c:v>
                </c:pt>
                <c:pt idx="1919">
                  <c:v>1E-010</c:v>
                </c:pt>
                <c:pt idx="1920">
                  <c:v>1E-010</c:v>
                </c:pt>
                <c:pt idx="1921">
                  <c:v>1E-010</c:v>
                </c:pt>
                <c:pt idx="1922">
                  <c:v>1E-010</c:v>
                </c:pt>
                <c:pt idx="1923">
                  <c:v>1E-010</c:v>
                </c:pt>
                <c:pt idx="1924">
                  <c:v>1E-010</c:v>
                </c:pt>
                <c:pt idx="1925">
                  <c:v>1E-010</c:v>
                </c:pt>
                <c:pt idx="1926">
                  <c:v>1E-010</c:v>
                </c:pt>
                <c:pt idx="1927">
                  <c:v>1E-010</c:v>
                </c:pt>
                <c:pt idx="1928">
                  <c:v>1E-010</c:v>
                </c:pt>
                <c:pt idx="1929">
                  <c:v>1E-010</c:v>
                </c:pt>
                <c:pt idx="1930">
                  <c:v>1E-010</c:v>
                </c:pt>
                <c:pt idx="1931">
                  <c:v>1E-010</c:v>
                </c:pt>
                <c:pt idx="1932">
                  <c:v>1E-010</c:v>
                </c:pt>
                <c:pt idx="1933">
                  <c:v>1E-010</c:v>
                </c:pt>
                <c:pt idx="1934">
                  <c:v>1E-010</c:v>
                </c:pt>
                <c:pt idx="1935">
                  <c:v>1E-010</c:v>
                </c:pt>
                <c:pt idx="1936">
                  <c:v>1E-010</c:v>
                </c:pt>
                <c:pt idx="1937">
                  <c:v>1E-010</c:v>
                </c:pt>
                <c:pt idx="1938">
                  <c:v>1E-010</c:v>
                </c:pt>
                <c:pt idx="1939">
                  <c:v>1E-010</c:v>
                </c:pt>
                <c:pt idx="1940">
                  <c:v>1E-010</c:v>
                </c:pt>
                <c:pt idx="1941">
                  <c:v>1E-010</c:v>
                </c:pt>
                <c:pt idx="1942">
                  <c:v>1E-010</c:v>
                </c:pt>
                <c:pt idx="1943">
                  <c:v>1E-010</c:v>
                </c:pt>
                <c:pt idx="1944">
                  <c:v>1E-010</c:v>
                </c:pt>
                <c:pt idx="1945">
                  <c:v>1E-010</c:v>
                </c:pt>
                <c:pt idx="1946">
                  <c:v>1E-010</c:v>
                </c:pt>
                <c:pt idx="1947">
                  <c:v>1E-010</c:v>
                </c:pt>
                <c:pt idx="1948">
                  <c:v>1E-010</c:v>
                </c:pt>
                <c:pt idx="1949">
                  <c:v>1E-010</c:v>
                </c:pt>
                <c:pt idx="1950">
                  <c:v>1E-010</c:v>
                </c:pt>
                <c:pt idx="1951">
                  <c:v>1E-010</c:v>
                </c:pt>
                <c:pt idx="1952">
                  <c:v>1E-010</c:v>
                </c:pt>
                <c:pt idx="1953">
                  <c:v>1E-010</c:v>
                </c:pt>
                <c:pt idx="1954">
                  <c:v>1E-010</c:v>
                </c:pt>
                <c:pt idx="1955">
                  <c:v>1E-010</c:v>
                </c:pt>
                <c:pt idx="1956">
                  <c:v>1E-010</c:v>
                </c:pt>
                <c:pt idx="1957">
                  <c:v>1E-010</c:v>
                </c:pt>
                <c:pt idx="1958">
                  <c:v>1E-010</c:v>
                </c:pt>
                <c:pt idx="1959">
                  <c:v>1E-010</c:v>
                </c:pt>
                <c:pt idx="1960">
                  <c:v>1E-010</c:v>
                </c:pt>
                <c:pt idx="1961">
                  <c:v>1E-010</c:v>
                </c:pt>
                <c:pt idx="1962">
                  <c:v>1E-010</c:v>
                </c:pt>
                <c:pt idx="1963">
                  <c:v>1E-010</c:v>
                </c:pt>
                <c:pt idx="1964">
                  <c:v>1E-010</c:v>
                </c:pt>
                <c:pt idx="1965">
                  <c:v>1E-010</c:v>
                </c:pt>
                <c:pt idx="1966">
                  <c:v>1E-010</c:v>
                </c:pt>
                <c:pt idx="1967">
                  <c:v>1E-010</c:v>
                </c:pt>
                <c:pt idx="1968">
                  <c:v>1E-010</c:v>
                </c:pt>
                <c:pt idx="1969">
                  <c:v>1E-010</c:v>
                </c:pt>
                <c:pt idx="1970">
                  <c:v>1E-010</c:v>
                </c:pt>
                <c:pt idx="1971">
                  <c:v>1E-010</c:v>
                </c:pt>
                <c:pt idx="1972">
                  <c:v>1E-010</c:v>
                </c:pt>
                <c:pt idx="1973">
                  <c:v>1E-010</c:v>
                </c:pt>
                <c:pt idx="1974">
                  <c:v>1E-010</c:v>
                </c:pt>
                <c:pt idx="1975">
                  <c:v>1E-010</c:v>
                </c:pt>
                <c:pt idx="1976">
                  <c:v>1E-010</c:v>
                </c:pt>
                <c:pt idx="1977">
                  <c:v>1E-010</c:v>
                </c:pt>
                <c:pt idx="1978">
                  <c:v>1E-010</c:v>
                </c:pt>
                <c:pt idx="1979">
                  <c:v>1E-010</c:v>
                </c:pt>
                <c:pt idx="1980">
                  <c:v>1E-010</c:v>
                </c:pt>
                <c:pt idx="1981">
                  <c:v>1E-010</c:v>
                </c:pt>
                <c:pt idx="1982">
                  <c:v>1E-010</c:v>
                </c:pt>
                <c:pt idx="1983">
                  <c:v>1E-010</c:v>
                </c:pt>
                <c:pt idx="1984">
                  <c:v>1E-010</c:v>
                </c:pt>
                <c:pt idx="1985">
                  <c:v>1E-010</c:v>
                </c:pt>
                <c:pt idx="1986">
                  <c:v>1E-010</c:v>
                </c:pt>
                <c:pt idx="1987">
                  <c:v>1E-010</c:v>
                </c:pt>
                <c:pt idx="1988">
                  <c:v>1E-010</c:v>
                </c:pt>
                <c:pt idx="1989">
                  <c:v>1E-010</c:v>
                </c:pt>
                <c:pt idx="1990">
                  <c:v>1E-010</c:v>
                </c:pt>
                <c:pt idx="1991">
                  <c:v>1E-010</c:v>
                </c:pt>
                <c:pt idx="1992">
                  <c:v>1E-010</c:v>
                </c:pt>
                <c:pt idx="1993">
                  <c:v>1E-010</c:v>
                </c:pt>
                <c:pt idx="1994">
                  <c:v>1E-010</c:v>
                </c:pt>
                <c:pt idx="1995">
                  <c:v>1E-010</c:v>
                </c:pt>
                <c:pt idx="1996">
                  <c:v>1E-010</c:v>
                </c:pt>
                <c:pt idx="1997">
                  <c:v>1E-010</c:v>
                </c:pt>
                <c:pt idx="1998">
                  <c:v>1E-010</c:v>
                </c:pt>
                <c:pt idx="1999">
                  <c:v>1E-010</c:v>
                </c:pt>
                <c:pt idx="2000">
                  <c:v>1E-010</c:v>
                </c:pt>
                <c:pt idx="2001">
                  <c:v>1E-010</c:v>
                </c:pt>
                <c:pt idx="2002">
                  <c:v>1E-010</c:v>
                </c:pt>
                <c:pt idx="2003">
                  <c:v>1E-010</c:v>
                </c:pt>
                <c:pt idx="2004">
                  <c:v>1E-010</c:v>
                </c:pt>
                <c:pt idx="2005">
                  <c:v>1E-010</c:v>
                </c:pt>
                <c:pt idx="2006">
                  <c:v>1E-010</c:v>
                </c:pt>
                <c:pt idx="2007">
                  <c:v>1E-010</c:v>
                </c:pt>
                <c:pt idx="2008">
                  <c:v>1E-010</c:v>
                </c:pt>
                <c:pt idx="2009">
                  <c:v>1E-010</c:v>
                </c:pt>
                <c:pt idx="2010">
                  <c:v>1E-010</c:v>
                </c:pt>
                <c:pt idx="2011">
                  <c:v>1E-010</c:v>
                </c:pt>
                <c:pt idx="2012">
                  <c:v>1E-010</c:v>
                </c:pt>
                <c:pt idx="2013">
                  <c:v>1E-010</c:v>
                </c:pt>
                <c:pt idx="2014">
                  <c:v>1E-010</c:v>
                </c:pt>
                <c:pt idx="2015">
                  <c:v>1E-010</c:v>
                </c:pt>
                <c:pt idx="2016">
                  <c:v>1E-010</c:v>
                </c:pt>
                <c:pt idx="2017">
                  <c:v>1E-010</c:v>
                </c:pt>
                <c:pt idx="2018">
                  <c:v>1E-010</c:v>
                </c:pt>
                <c:pt idx="2019">
                  <c:v>1E-010</c:v>
                </c:pt>
                <c:pt idx="2020">
                  <c:v>1E-010</c:v>
                </c:pt>
                <c:pt idx="2021">
                  <c:v>1E-010</c:v>
                </c:pt>
                <c:pt idx="2022">
                  <c:v>1E-010</c:v>
                </c:pt>
                <c:pt idx="2023">
                  <c:v>1E-010</c:v>
                </c:pt>
                <c:pt idx="2024">
                  <c:v>1E-010</c:v>
                </c:pt>
                <c:pt idx="2025">
                  <c:v>1E-010</c:v>
                </c:pt>
                <c:pt idx="2026">
                  <c:v>1E-010</c:v>
                </c:pt>
                <c:pt idx="2027">
                  <c:v>1E-010</c:v>
                </c:pt>
                <c:pt idx="2028">
                  <c:v>1E-010</c:v>
                </c:pt>
                <c:pt idx="2029">
                  <c:v>1E-010</c:v>
                </c:pt>
                <c:pt idx="2030">
                  <c:v>1E-010</c:v>
                </c:pt>
                <c:pt idx="2031">
                  <c:v>1E-010</c:v>
                </c:pt>
                <c:pt idx="2032">
                  <c:v>1E-010</c:v>
                </c:pt>
                <c:pt idx="2033">
                  <c:v>1E-010</c:v>
                </c:pt>
                <c:pt idx="2034">
                  <c:v>1E-010</c:v>
                </c:pt>
                <c:pt idx="2035">
                  <c:v>1E-010</c:v>
                </c:pt>
                <c:pt idx="2036">
                  <c:v>1E-010</c:v>
                </c:pt>
                <c:pt idx="2037">
                  <c:v>1E-010</c:v>
                </c:pt>
                <c:pt idx="2038">
                  <c:v>1E-010</c:v>
                </c:pt>
                <c:pt idx="2039">
                  <c:v>1E-010</c:v>
                </c:pt>
                <c:pt idx="2040">
                  <c:v>1E-010</c:v>
                </c:pt>
                <c:pt idx="2041">
                  <c:v>1E-010</c:v>
                </c:pt>
                <c:pt idx="2042">
                  <c:v>1E-010</c:v>
                </c:pt>
                <c:pt idx="2043">
                  <c:v>1E-010</c:v>
                </c:pt>
                <c:pt idx="2044">
                  <c:v>1E-010</c:v>
                </c:pt>
                <c:pt idx="2045">
                  <c:v>1E-010</c:v>
                </c:pt>
                <c:pt idx="2046">
                  <c:v>1E-010</c:v>
                </c:pt>
                <c:pt idx="2047">
                  <c:v>1E-010</c:v>
                </c:pt>
                <c:pt idx="2048">
                  <c:v>1E-010</c:v>
                </c:pt>
                <c:pt idx="2049">
                  <c:v>1E-010</c:v>
                </c:pt>
                <c:pt idx="2050">
                  <c:v>1E-010</c:v>
                </c:pt>
                <c:pt idx="2051">
                  <c:v>1E-010</c:v>
                </c:pt>
                <c:pt idx="2052">
                  <c:v>1E-010</c:v>
                </c:pt>
                <c:pt idx="2053">
                  <c:v>1E-010</c:v>
                </c:pt>
                <c:pt idx="2054">
                  <c:v>1E-010</c:v>
                </c:pt>
                <c:pt idx="2055">
                  <c:v>1E-010</c:v>
                </c:pt>
                <c:pt idx="2056">
                  <c:v>1E-010</c:v>
                </c:pt>
                <c:pt idx="2057">
                  <c:v>1E-010</c:v>
                </c:pt>
                <c:pt idx="2058">
                  <c:v>1E-010</c:v>
                </c:pt>
                <c:pt idx="2059">
                  <c:v>1E-010</c:v>
                </c:pt>
                <c:pt idx="2060">
                  <c:v>1E-010</c:v>
                </c:pt>
                <c:pt idx="2061">
                  <c:v>1E-010</c:v>
                </c:pt>
                <c:pt idx="2062">
                  <c:v>1E-010</c:v>
                </c:pt>
                <c:pt idx="2063">
                  <c:v>1E-010</c:v>
                </c:pt>
                <c:pt idx="2064">
                  <c:v>1E-010</c:v>
                </c:pt>
                <c:pt idx="2065">
                  <c:v>1E-010</c:v>
                </c:pt>
                <c:pt idx="2066">
                  <c:v>1E-010</c:v>
                </c:pt>
                <c:pt idx="2067">
                  <c:v>1E-010</c:v>
                </c:pt>
                <c:pt idx="2068">
                  <c:v>1E-010</c:v>
                </c:pt>
                <c:pt idx="2069">
                  <c:v>1E-010</c:v>
                </c:pt>
                <c:pt idx="2070">
                  <c:v>1E-010</c:v>
                </c:pt>
                <c:pt idx="2071">
                  <c:v>1E-010</c:v>
                </c:pt>
                <c:pt idx="2072">
                  <c:v>1E-010</c:v>
                </c:pt>
                <c:pt idx="2073">
                  <c:v>1E-010</c:v>
                </c:pt>
                <c:pt idx="2074">
                  <c:v>1E-010</c:v>
                </c:pt>
                <c:pt idx="2075">
                  <c:v>1E-010</c:v>
                </c:pt>
                <c:pt idx="2076">
                  <c:v>1E-010</c:v>
                </c:pt>
                <c:pt idx="2077">
                  <c:v>1E-010</c:v>
                </c:pt>
                <c:pt idx="2078">
                  <c:v>1E-010</c:v>
                </c:pt>
                <c:pt idx="2079">
                  <c:v>1E-010</c:v>
                </c:pt>
                <c:pt idx="2080">
                  <c:v>1E-010</c:v>
                </c:pt>
                <c:pt idx="2081">
                  <c:v>1E-010</c:v>
                </c:pt>
                <c:pt idx="2082">
                  <c:v>1E-010</c:v>
                </c:pt>
                <c:pt idx="2083">
                  <c:v>1E-010</c:v>
                </c:pt>
                <c:pt idx="2084">
                  <c:v>1E-010</c:v>
                </c:pt>
                <c:pt idx="2085">
                  <c:v>1E-010</c:v>
                </c:pt>
                <c:pt idx="2086">
                  <c:v>1E-010</c:v>
                </c:pt>
                <c:pt idx="2087">
                  <c:v>1E-010</c:v>
                </c:pt>
                <c:pt idx="2088">
                  <c:v>1E-010</c:v>
                </c:pt>
                <c:pt idx="2089">
                  <c:v>1E-010</c:v>
                </c:pt>
                <c:pt idx="2090">
                  <c:v>1E-010</c:v>
                </c:pt>
                <c:pt idx="2091">
                  <c:v>1E-010</c:v>
                </c:pt>
                <c:pt idx="2092">
                  <c:v>1E-010</c:v>
                </c:pt>
                <c:pt idx="2093">
                  <c:v>1E-010</c:v>
                </c:pt>
                <c:pt idx="2094">
                  <c:v>1E-010</c:v>
                </c:pt>
                <c:pt idx="2095">
                  <c:v>1E-010</c:v>
                </c:pt>
                <c:pt idx="2096">
                  <c:v>1E-010</c:v>
                </c:pt>
                <c:pt idx="2097">
                  <c:v>1E-010</c:v>
                </c:pt>
                <c:pt idx="2098">
                  <c:v>1E-010</c:v>
                </c:pt>
                <c:pt idx="2099">
                  <c:v>1E-010</c:v>
                </c:pt>
                <c:pt idx="2100">
                  <c:v>1E-010</c:v>
                </c:pt>
                <c:pt idx="2101">
                  <c:v>1E-010</c:v>
                </c:pt>
                <c:pt idx="2102">
                  <c:v>1E-010</c:v>
                </c:pt>
                <c:pt idx="2103">
                  <c:v>1E-010</c:v>
                </c:pt>
                <c:pt idx="2104">
                  <c:v>1E-010</c:v>
                </c:pt>
                <c:pt idx="2105">
                  <c:v>1E-010</c:v>
                </c:pt>
                <c:pt idx="2106">
                  <c:v>1E-010</c:v>
                </c:pt>
                <c:pt idx="2107">
                  <c:v>1E-010</c:v>
                </c:pt>
                <c:pt idx="2108">
                  <c:v>1E-010</c:v>
                </c:pt>
                <c:pt idx="2109">
                  <c:v>1E-010</c:v>
                </c:pt>
                <c:pt idx="2110">
                  <c:v>1E-010</c:v>
                </c:pt>
                <c:pt idx="2111">
                  <c:v>1E-010</c:v>
                </c:pt>
                <c:pt idx="2112">
                  <c:v>1E-010</c:v>
                </c:pt>
                <c:pt idx="2113">
                  <c:v>1E-010</c:v>
                </c:pt>
                <c:pt idx="2114">
                  <c:v>1E-010</c:v>
                </c:pt>
                <c:pt idx="2115">
                  <c:v>1E-010</c:v>
                </c:pt>
                <c:pt idx="2116">
                  <c:v>1E-010</c:v>
                </c:pt>
                <c:pt idx="2117">
                  <c:v>1E-010</c:v>
                </c:pt>
                <c:pt idx="2118">
                  <c:v>1E-010</c:v>
                </c:pt>
                <c:pt idx="2119">
                  <c:v>1E-010</c:v>
                </c:pt>
                <c:pt idx="2120">
                  <c:v>1E-010</c:v>
                </c:pt>
                <c:pt idx="2121">
                  <c:v>1E-010</c:v>
                </c:pt>
                <c:pt idx="2122">
                  <c:v>1E-010</c:v>
                </c:pt>
                <c:pt idx="2123">
                  <c:v>1E-010</c:v>
                </c:pt>
                <c:pt idx="2124">
                  <c:v>1E-010</c:v>
                </c:pt>
                <c:pt idx="2125">
                  <c:v>1E-010</c:v>
                </c:pt>
                <c:pt idx="2126">
                  <c:v>1E-010</c:v>
                </c:pt>
                <c:pt idx="2127">
                  <c:v>1E-010</c:v>
                </c:pt>
                <c:pt idx="2128">
                  <c:v>1E-010</c:v>
                </c:pt>
                <c:pt idx="2129">
                  <c:v>1E-010</c:v>
                </c:pt>
                <c:pt idx="2130">
                  <c:v>1E-010</c:v>
                </c:pt>
                <c:pt idx="2131">
                  <c:v>1E-010</c:v>
                </c:pt>
                <c:pt idx="2132">
                  <c:v>1E-010</c:v>
                </c:pt>
                <c:pt idx="2133">
                  <c:v>1E-010</c:v>
                </c:pt>
                <c:pt idx="2134">
                  <c:v>1E-010</c:v>
                </c:pt>
                <c:pt idx="2135">
                  <c:v>1E-010</c:v>
                </c:pt>
                <c:pt idx="2136">
                  <c:v>1E-010</c:v>
                </c:pt>
                <c:pt idx="2137">
                  <c:v>1E-010</c:v>
                </c:pt>
                <c:pt idx="2138">
                  <c:v>1E-010</c:v>
                </c:pt>
                <c:pt idx="2139">
                  <c:v>1E-010</c:v>
                </c:pt>
                <c:pt idx="2140">
                  <c:v>1E-010</c:v>
                </c:pt>
                <c:pt idx="2141">
                  <c:v>1E-010</c:v>
                </c:pt>
                <c:pt idx="2142">
                  <c:v>1E-010</c:v>
                </c:pt>
                <c:pt idx="2143">
                  <c:v>1E-010</c:v>
                </c:pt>
                <c:pt idx="2144">
                  <c:v>1E-010</c:v>
                </c:pt>
                <c:pt idx="2145">
                  <c:v>1E-010</c:v>
                </c:pt>
                <c:pt idx="2146">
                  <c:v>1E-010</c:v>
                </c:pt>
                <c:pt idx="2147">
                  <c:v>1E-010</c:v>
                </c:pt>
                <c:pt idx="2148">
                  <c:v>1E-010</c:v>
                </c:pt>
                <c:pt idx="2149">
                  <c:v>1E-010</c:v>
                </c:pt>
                <c:pt idx="2150">
                  <c:v>1E-010</c:v>
                </c:pt>
                <c:pt idx="2151">
                  <c:v>1E-010</c:v>
                </c:pt>
                <c:pt idx="2152">
                  <c:v>1E-010</c:v>
                </c:pt>
                <c:pt idx="2153">
                  <c:v>1E-010</c:v>
                </c:pt>
              </c:numCache>
            </c:numRef>
          </c:xVal>
          <c:yVal>
            <c:numRef>
              <c:f>Results!$B$2:$B$2155</c:f>
              <c:numCache>
                <c:formatCode>General</c:formatCode>
                <c:ptCount val="2154"/>
                <c:pt idx="0">
                  <c:v>0.99</c:v>
                </c:pt>
                <c:pt idx="1">
                  <c:v>0.98</c:v>
                </c:pt>
                <c:pt idx="2">
                  <c:v>0.97</c:v>
                </c:pt>
                <c:pt idx="3">
                  <c:v>0.96</c:v>
                </c:pt>
                <c:pt idx="4">
                  <c:v>0.95</c:v>
                </c:pt>
                <c:pt idx="5">
                  <c:v>0.92</c:v>
                </c:pt>
                <c:pt idx="6">
                  <c:v>0.89</c:v>
                </c:pt>
                <c:pt idx="7">
                  <c:v>0.83</c:v>
                </c:pt>
                <c:pt idx="8">
                  <c:v>0.76</c:v>
                </c:pt>
                <c:pt idx="9">
                  <c:v>0.72</c:v>
                </c:pt>
                <c:pt idx="10">
                  <c:v>0.68</c:v>
                </c:pt>
                <c:pt idx="11">
                  <c:v>0.62</c:v>
                </c:pt>
                <c:pt idx="12">
                  <c:v>0.55</c:v>
                </c:pt>
                <c:pt idx="13">
                  <c:v>0.48</c:v>
                </c:pt>
                <c:pt idx="14">
                  <c:v>0.42</c:v>
                </c:pt>
                <c:pt idx="15">
                  <c:v>0.33</c:v>
                </c:pt>
                <c:pt idx="16">
                  <c:v>0.27</c:v>
                </c:pt>
                <c:pt idx="17">
                  <c:v>0.13</c:v>
                </c:pt>
                <c:pt idx="18">
                  <c:v>0.11</c:v>
                </c:pt>
                <c:pt idx="19">
                  <c:v>1E-010</c:v>
                </c:pt>
                <c:pt idx="20">
                  <c:v>1E-010</c:v>
                </c:pt>
                <c:pt idx="21">
                  <c:v>1E-010</c:v>
                </c:pt>
                <c:pt idx="22">
                  <c:v>1E-010</c:v>
                </c:pt>
                <c:pt idx="23">
                  <c:v>1E-010</c:v>
                </c:pt>
                <c:pt idx="24">
                  <c:v>1E-010</c:v>
                </c:pt>
                <c:pt idx="25">
                  <c:v>1E-010</c:v>
                </c:pt>
                <c:pt idx="26">
                  <c:v>1E-010</c:v>
                </c:pt>
                <c:pt idx="27">
                  <c:v>1E-010</c:v>
                </c:pt>
                <c:pt idx="28">
                  <c:v>1E-010</c:v>
                </c:pt>
                <c:pt idx="29">
                  <c:v>1E-010</c:v>
                </c:pt>
                <c:pt idx="30">
                  <c:v>1E-010</c:v>
                </c:pt>
                <c:pt idx="31">
                  <c:v>1E-010</c:v>
                </c:pt>
                <c:pt idx="32">
                  <c:v>1E-010</c:v>
                </c:pt>
                <c:pt idx="33">
                  <c:v>1E-010</c:v>
                </c:pt>
                <c:pt idx="34">
                  <c:v>1E-010</c:v>
                </c:pt>
                <c:pt idx="35">
                  <c:v>1E-010</c:v>
                </c:pt>
                <c:pt idx="36">
                  <c:v>1E-010</c:v>
                </c:pt>
                <c:pt idx="37">
                  <c:v>1E-010</c:v>
                </c:pt>
                <c:pt idx="38">
                  <c:v>1E-010</c:v>
                </c:pt>
                <c:pt idx="39">
                  <c:v>1E-010</c:v>
                </c:pt>
                <c:pt idx="40">
                  <c:v>1E-010</c:v>
                </c:pt>
                <c:pt idx="41">
                  <c:v>1E-010</c:v>
                </c:pt>
                <c:pt idx="42">
                  <c:v>1E-010</c:v>
                </c:pt>
                <c:pt idx="43">
                  <c:v>1E-010</c:v>
                </c:pt>
                <c:pt idx="44">
                  <c:v>1E-010</c:v>
                </c:pt>
                <c:pt idx="45">
                  <c:v>1E-010</c:v>
                </c:pt>
                <c:pt idx="46">
                  <c:v>1E-010</c:v>
                </c:pt>
                <c:pt idx="47">
                  <c:v>1E-010</c:v>
                </c:pt>
                <c:pt idx="48">
                  <c:v>1E-010</c:v>
                </c:pt>
                <c:pt idx="49">
                  <c:v>1E-010</c:v>
                </c:pt>
                <c:pt idx="50">
                  <c:v>1E-010</c:v>
                </c:pt>
                <c:pt idx="51">
                  <c:v>1E-010</c:v>
                </c:pt>
                <c:pt idx="52">
                  <c:v>1E-010</c:v>
                </c:pt>
                <c:pt idx="53">
                  <c:v>1E-010</c:v>
                </c:pt>
                <c:pt idx="54">
                  <c:v>1E-010</c:v>
                </c:pt>
                <c:pt idx="55">
                  <c:v>1E-010</c:v>
                </c:pt>
                <c:pt idx="56">
                  <c:v>1E-010</c:v>
                </c:pt>
                <c:pt idx="57">
                  <c:v>1E-010</c:v>
                </c:pt>
                <c:pt idx="58">
                  <c:v>1E-010</c:v>
                </c:pt>
                <c:pt idx="59">
                  <c:v>1E-010</c:v>
                </c:pt>
                <c:pt idx="60">
                  <c:v>1E-010</c:v>
                </c:pt>
                <c:pt idx="61">
                  <c:v>1E-010</c:v>
                </c:pt>
                <c:pt idx="62">
                  <c:v>1E-010</c:v>
                </c:pt>
                <c:pt idx="63">
                  <c:v>1E-010</c:v>
                </c:pt>
                <c:pt idx="64">
                  <c:v>1E-010</c:v>
                </c:pt>
                <c:pt idx="65">
                  <c:v>1E-010</c:v>
                </c:pt>
                <c:pt idx="66">
                  <c:v>1E-010</c:v>
                </c:pt>
                <c:pt idx="67">
                  <c:v>1E-010</c:v>
                </c:pt>
                <c:pt idx="68">
                  <c:v>1E-010</c:v>
                </c:pt>
                <c:pt idx="69">
                  <c:v>1E-010</c:v>
                </c:pt>
                <c:pt idx="70">
                  <c:v>1E-010</c:v>
                </c:pt>
                <c:pt idx="71">
                  <c:v>1E-010</c:v>
                </c:pt>
                <c:pt idx="72">
                  <c:v>1E-010</c:v>
                </c:pt>
                <c:pt idx="73">
                  <c:v>1E-010</c:v>
                </c:pt>
                <c:pt idx="74">
                  <c:v>1E-010</c:v>
                </c:pt>
                <c:pt idx="75">
                  <c:v>1E-010</c:v>
                </c:pt>
                <c:pt idx="76">
                  <c:v>1E-010</c:v>
                </c:pt>
                <c:pt idx="77">
                  <c:v>1E-010</c:v>
                </c:pt>
                <c:pt idx="78">
                  <c:v>1E-010</c:v>
                </c:pt>
                <c:pt idx="79">
                  <c:v>1E-010</c:v>
                </c:pt>
                <c:pt idx="80">
                  <c:v>1E-010</c:v>
                </c:pt>
                <c:pt idx="81">
                  <c:v>1E-010</c:v>
                </c:pt>
                <c:pt idx="82">
                  <c:v>1E-010</c:v>
                </c:pt>
                <c:pt idx="83">
                  <c:v>1E-010</c:v>
                </c:pt>
                <c:pt idx="84">
                  <c:v>1E-010</c:v>
                </c:pt>
                <c:pt idx="85">
                  <c:v>1E-010</c:v>
                </c:pt>
                <c:pt idx="86">
                  <c:v>1E-010</c:v>
                </c:pt>
                <c:pt idx="87">
                  <c:v>1E-010</c:v>
                </c:pt>
                <c:pt idx="88">
                  <c:v>1E-010</c:v>
                </c:pt>
                <c:pt idx="89">
                  <c:v>1E-010</c:v>
                </c:pt>
                <c:pt idx="90">
                  <c:v>1E-010</c:v>
                </c:pt>
                <c:pt idx="91">
                  <c:v>1E-010</c:v>
                </c:pt>
                <c:pt idx="92">
                  <c:v>1E-010</c:v>
                </c:pt>
                <c:pt idx="93">
                  <c:v>1E-010</c:v>
                </c:pt>
                <c:pt idx="94">
                  <c:v>1E-010</c:v>
                </c:pt>
                <c:pt idx="95">
                  <c:v>1E-010</c:v>
                </c:pt>
                <c:pt idx="96">
                  <c:v>1E-010</c:v>
                </c:pt>
                <c:pt idx="97">
                  <c:v>1E-010</c:v>
                </c:pt>
                <c:pt idx="98">
                  <c:v>1E-010</c:v>
                </c:pt>
                <c:pt idx="99">
                  <c:v>1E-010</c:v>
                </c:pt>
                <c:pt idx="100">
                  <c:v>1E-010</c:v>
                </c:pt>
                <c:pt idx="101">
                  <c:v>1E-010</c:v>
                </c:pt>
                <c:pt idx="102">
                  <c:v>1E-010</c:v>
                </c:pt>
                <c:pt idx="103">
                  <c:v>1E-010</c:v>
                </c:pt>
                <c:pt idx="104">
                  <c:v>1E-010</c:v>
                </c:pt>
                <c:pt idx="105">
                  <c:v>1E-010</c:v>
                </c:pt>
                <c:pt idx="106">
                  <c:v>1E-010</c:v>
                </c:pt>
                <c:pt idx="107">
                  <c:v>1E-010</c:v>
                </c:pt>
                <c:pt idx="108">
                  <c:v>1E-010</c:v>
                </c:pt>
                <c:pt idx="109">
                  <c:v>1E-010</c:v>
                </c:pt>
                <c:pt idx="110">
                  <c:v>1E-010</c:v>
                </c:pt>
                <c:pt idx="111">
                  <c:v>1E-010</c:v>
                </c:pt>
                <c:pt idx="112">
                  <c:v>1E-010</c:v>
                </c:pt>
                <c:pt idx="113">
                  <c:v>1E-010</c:v>
                </c:pt>
                <c:pt idx="114">
                  <c:v>1E-010</c:v>
                </c:pt>
                <c:pt idx="115">
                  <c:v>1E-010</c:v>
                </c:pt>
                <c:pt idx="116">
                  <c:v>1E-010</c:v>
                </c:pt>
                <c:pt idx="117">
                  <c:v>1E-010</c:v>
                </c:pt>
                <c:pt idx="118">
                  <c:v>1E-010</c:v>
                </c:pt>
                <c:pt idx="119">
                  <c:v>1E-010</c:v>
                </c:pt>
                <c:pt idx="120">
                  <c:v>1E-010</c:v>
                </c:pt>
                <c:pt idx="121">
                  <c:v>1E-010</c:v>
                </c:pt>
                <c:pt idx="122">
                  <c:v>1E-010</c:v>
                </c:pt>
                <c:pt idx="123">
                  <c:v>1E-010</c:v>
                </c:pt>
                <c:pt idx="124">
                  <c:v>1E-010</c:v>
                </c:pt>
                <c:pt idx="125">
                  <c:v>1E-010</c:v>
                </c:pt>
                <c:pt idx="126">
                  <c:v>1E-010</c:v>
                </c:pt>
                <c:pt idx="127">
                  <c:v>1E-010</c:v>
                </c:pt>
                <c:pt idx="128">
                  <c:v>1E-010</c:v>
                </c:pt>
                <c:pt idx="129">
                  <c:v>1E-010</c:v>
                </c:pt>
                <c:pt idx="130">
                  <c:v>1E-010</c:v>
                </c:pt>
                <c:pt idx="131">
                  <c:v>1E-010</c:v>
                </c:pt>
                <c:pt idx="132">
                  <c:v>1E-010</c:v>
                </c:pt>
                <c:pt idx="133">
                  <c:v>1E-010</c:v>
                </c:pt>
                <c:pt idx="134">
                  <c:v>1E-010</c:v>
                </c:pt>
                <c:pt idx="135">
                  <c:v>1E-010</c:v>
                </c:pt>
                <c:pt idx="136">
                  <c:v>1E-010</c:v>
                </c:pt>
                <c:pt idx="137">
                  <c:v>1E-010</c:v>
                </c:pt>
                <c:pt idx="138">
                  <c:v>1E-010</c:v>
                </c:pt>
                <c:pt idx="139">
                  <c:v>1E-010</c:v>
                </c:pt>
                <c:pt idx="140">
                  <c:v>1E-010</c:v>
                </c:pt>
                <c:pt idx="141">
                  <c:v>1E-010</c:v>
                </c:pt>
                <c:pt idx="142">
                  <c:v>1E-010</c:v>
                </c:pt>
                <c:pt idx="143">
                  <c:v>1E-010</c:v>
                </c:pt>
                <c:pt idx="144">
                  <c:v>1E-010</c:v>
                </c:pt>
                <c:pt idx="145">
                  <c:v>1E-010</c:v>
                </c:pt>
                <c:pt idx="146">
                  <c:v>1E-010</c:v>
                </c:pt>
                <c:pt idx="147">
                  <c:v>1E-010</c:v>
                </c:pt>
                <c:pt idx="148">
                  <c:v>1E-010</c:v>
                </c:pt>
                <c:pt idx="149">
                  <c:v>1E-010</c:v>
                </c:pt>
                <c:pt idx="150">
                  <c:v>1E-010</c:v>
                </c:pt>
                <c:pt idx="151">
                  <c:v>1E-010</c:v>
                </c:pt>
                <c:pt idx="152">
                  <c:v>1E-010</c:v>
                </c:pt>
                <c:pt idx="153">
                  <c:v>1E-010</c:v>
                </c:pt>
                <c:pt idx="154">
                  <c:v>1E-010</c:v>
                </c:pt>
                <c:pt idx="155">
                  <c:v>1E-010</c:v>
                </c:pt>
                <c:pt idx="156">
                  <c:v>1E-010</c:v>
                </c:pt>
                <c:pt idx="157">
                  <c:v>1E-010</c:v>
                </c:pt>
                <c:pt idx="158">
                  <c:v>1E-010</c:v>
                </c:pt>
                <c:pt idx="159">
                  <c:v>1E-010</c:v>
                </c:pt>
                <c:pt idx="160">
                  <c:v>1E-010</c:v>
                </c:pt>
                <c:pt idx="161">
                  <c:v>1E-010</c:v>
                </c:pt>
                <c:pt idx="162">
                  <c:v>1E-010</c:v>
                </c:pt>
                <c:pt idx="163">
                  <c:v>1E-010</c:v>
                </c:pt>
                <c:pt idx="164">
                  <c:v>1E-010</c:v>
                </c:pt>
                <c:pt idx="165">
                  <c:v>1E-010</c:v>
                </c:pt>
                <c:pt idx="166">
                  <c:v>1E-010</c:v>
                </c:pt>
                <c:pt idx="167">
                  <c:v>1E-010</c:v>
                </c:pt>
                <c:pt idx="168">
                  <c:v>1E-010</c:v>
                </c:pt>
                <c:pt idx="169">
                  <c:v>1E-010</c:v>
                </c:pt>
                <c:pt idx="170">
                  <c:v>1E-010</c:v>
                </c:pt>
                <c:pt idx="171">
                  <c:v>1E-010</c:v>
                </c:pt>
                <c:pt idx="172">
                  <c:v>1E-010</c:v>
                </c:pt>
                <c:pt idx="173">
                  <c:v>1E-010</c:v>
                </c:pt>
                <c:pt idx="174">
                  <c:v>1E-010</c:v>
                </c:pt>
                <c:pt idx="175">
                  <c:v>1E-010</c:v>
                </c:pt>
                <c:pt idx="176">
                  <c:v>1E-010</c:v>
                </c:pt>
                <c:pt idx="177">
                  <c:v>1E-010</c:v>
                </c:pt>
                <c:pt idx="178">
                  <c:v>1E-010</c:v>
                </c:pt>
                <c:pt idx="179">
                  <c:v>1E-010</c:v>
                </c:pt>
                <c:pt idx="180">
                  <c:v>1E-010</c:v>
                </c:pt>
                <c:pt idx="181">
                  <c:v>1E-010</c:v>
                </c:pt>
                <c:pt idx="182">
                  <c:v>1E-010</c:v>
                </c:pt>
                <c:pt idx="183">
                  <c:v>1E-010</c:v>
                </c:pt>
                <c:pt idx="184">
                  <c:v>1E-010</c:v>
                </c:pt>
                <c:pt idx="185">
                  <c:v>1E-010</c:v>
                </c:pt>
                <c:pt idx="186">
                  <c:v>1E-010</c:v>
                </c:pt>
                <c:pt idx="187">
                  <c:v>1E-010</c:v>
                </c:pt>
                <c:pt idx="188">
                  <c:v>1E-010</c:v>
                </c:pt>
                <c:pt idx="189">
                  <c:v>1E-010</c:v>
                </c:pt>
                <c:pt idx="190">
                  <c:v>1E-010</c:v>
                </c:pt>
                <c:pt idx="191">
                  <c:v>1E-010</c:v>
                </c:pt>
                <c:pt idx="192">
                  <c:v>1E-010</c:v>
                </c:pt>
                <c:pt idx="193">
                  <c:v>1E-010</c:v>
                </c:pt>
                <c:pt idx="194">
                  <c:v>1E-010</c:v>
                </c:pt>
                <c:pt idx="195">
                  <c:v>1E-010</c:v>
                </c:pt>
                <c:pt idx="196">
                  <c:v>1E-010</c:v>
                </c:pt>
                <c:pt idx="197">
                  <c:v>1E-010</c:v>
                </c:pt>
                <c:pt idx="198">
                  <c:v>1E-010</c:v>
                </c:pt>
                <c:pt idx="199">
                  <c:v>1E-010</c:v>
                </c:pt>
                <c:pt idx="200">
                  <c:v>1E-010</c:v>
                </c:pt>
                <c:pt idx="201">
                  <c:v>1E-010</c:v>
                </c:pt>
                <c:pt idx="202">
                  <c:v>1E-010</c:v>
                </c:pt>
                <c:pt idx="203">
                  <c:v>1E-010</c:v>
                </c:pt>
                <c:pt idx="204">
                  <c:v>1E-010</c:v>
                </c:pt>
                <c:pt idx="205">
                  <c:v>1E-010</c:v>
                </c:pt>
                <c:pt idx="206">
                  <c:v>1E-010</c:v>
                </c:pt>
                <c:pt idx="207">
                  <c:v>1E-010</c:v>
                </c:pt>
                <c:pt idx="208">
                  <c:v>1E-010</c:v>
                </c:pt>
                <c:pt idx="209">
                  <c:v>1E-010</c:v>
                </c:pt>
                <c:pt idx="210">
                  <c:v>1E-010</c:v>
                </c:pt>
                <c:pt idx="211">
                  <c:v>1E-010</c:v>
                </c:pt>
                <c:pt idx="212">
                  <c:v>1E-010</c:v>
                </c:pt>
                <c:pt idx="213">
                  <c:v>1E-010</c:v>
                </c:pt>
                <c:pt idx="214">
                  <c:v>1E-010</c:v>
                </c:pt>
                <c:pt idx="215">
                  <c:v>1E-010</c:v>
                </c:pt>
                <c:pt idx="216">
                  <c:v>1E-010</c:v>
                </c:pt>
                <c:pt idx="217">
                  <c:v>1E-010</c:v>
                </c:pt>
                <c:pt idx="218">
                  <c:v>1E-010</c:v>
                </c:pt>
                <c:pt idx="219">
                  <c:v>1E-010</c:v>
                </c:pt>
                <c:pt idx="220">
                  <c:v>1E-010</c:v>
                </c:pt>
                <c:pt idx="221">
                  <c:v>1E-010</c:v>
                </c:pt>
                <c:pt idx="222">
                  <c:v>1E-010</c:v>
                </c:pt>
                <c:pt idx="223">
                  <c:v>1E-010</c:v>
                </c:pt>
                <c:pt idx="224">
                  <c:v>1E-010</c:v>
                </c:pt>
                <c:pt idx="225">
                  <c:v>1E-010</c:v>
                </c:pt>
                <c:pt idx="226">
                  <c:v>1E-010</c:v>
                </c:pt>
                <c:pt idx="227">
                  <c:v>1E-010</c:v>
                </c:pt>
                <c:pt idx="228">
                  <c:v>1E-010</c:v>
                </c:pt>
                <c:pt idx="229">
                  <c:v>1E-010</c:v>
                </c:pt>
                <c:pt idx="230">
                  <c:v>1E-010</c:v>
                </c:pt>
                <c:pt idx="231">
                  <c:v>1E-010</c:v>
                </c:pt>
                <c:pt idx="232">
                  <c:v>1E-010</c:v>
                </c:pt>
                <c:pt idx="233">
                  <c:v>1E-010</c:v>
                </c:pt>
                <c:pt idx="234">
                  <c:v>1E-010</c:v>
                </c:pt>
                <c:pt idx="235">
                  <c:v>1E-010</c:v>
                </c:pt>
                <c:pt idx="236">
                  <c:v>1E-010</c:v>
                </c:pt>
                <c:pt idx="237">
                  <c:v>1E-010</c:v>
                </c:pt>
                <c:pt idx="238">
                  <c:v>1E-010</c:v>
                </c:pt>
                <c:pt idx="239">
                  <c:v>1E-010</c:v>
                </c:pt>
                <c:pt idx="240">
                  <c:v>1E-010</c:v>
                </c:pt>
                <c:pt idx="241">
                  <c:v>1E-010</c:v>
                </c:pt>
                <c:pt idx="242">
                  <c:v>1E-010</c:v>
                </c:pt>
                <c:pt idx="243">
                  <c:v>1E-010</c:v>
                </c:pt>
                <c:pt idx="244">
                  <c:v>1E-010</c:v>
                </c:pt>
                <c:pt idx="245">
                  <c:v>1E-010</c:v>
                </c:pt>
                <c:pt idx="246">
                  <c:v>1E-010</c:v>
                </c:pt>
                <c:pt idx="247">
                  <c:v>1E-010</c:v>
                </c:pt>
                <c:pt idx="248">
                  <c:v>1E-010</c:v>
                </c:pt>
                <c:pt idx="249">
                  <c:v>1E-010</c:v>
                </c:pt>
                <c:pt idx="250">
                  <c:v>1E-010</c:v>
                </c:pt>
                <c:pt idx="251">
                  <c:v>1E-010</c:v>
                </c:pt>
                <c:pt idx="252">
                  <c:v>1E-010</c:v>
                </c:pt>
                <c:pt idx="253">
                  <c:v>1E-010</c:v>
                </c:pt>
                <c:pt idx="254">
                  <c:v>1E-010</c:v>
                </c:pt>
                <c:pt idx="255">
                  <c:v>1E-010</c:v>
                </c:pt>
                <c:pt idx="256">
                  <c:v>1E-010</c:v>
                </c:pt>
                <c:pt idx="257">
                  <c:v>1E-010</c:v>
                </c:pt>
                <c:pt idx="258">
                  <c:v>1E-010</c:v>
                </c:pt>
                <c:pt idx="259">
                  <c:v>1E-010</c:v>
                </c:pt>
                <c:pt idx="260">
                  <c:v>1E-010</c:v>
                </c:pt>
                <c:pt idx="261">
                  <c:v>1E-010</c:v>
                </c:pt>
                <c:pt idx="262">
                  <c:v>1E-010</c:v>
                </c:pt>
                <c:pt idx="263">
                  <c:v>1E-010</c:v>
                </c:pt>
                <c:pt idx="264">
                  <c:v>1E-010</c:v>
                </c:pt>
                <c:pt idx="265">
                  <c:v>1E-010</c:v>
                </c:pt>
                <c:pt idx="266">
                  <c:v>1E-010</c:v>
                </c:pt>
                <c:pt idx="267">
                  <c:v>1E-010</c:v>
                </c:pt>
                <c:pt idx="268">
                  <c:v>1E-010</c:v>
                </c:pt>
                <c:pt idx="269">
                  <c:v>1E-010</c:v>
                </c:pt>
                <c:pt idx="270">
                  <c:v>1E-010</c:v>
                </c:pt>
                <c:pt idx="271">
                  <c:v>1E-010</c:v>
                </c:pt>
                <c:pt idx="272">
                  <c:v>1E-010</c:v>
                </c:pt>
                <c:pt idx="273">
                  <c:v>1E-010</c:v>
                </c:pt>
                <c:pt idx="274">
                  <c:v>1E-010</c:v>
                </c:pt>
                <c:pt idx="275">
                  <c:v>1E-010</c:v>
                </c:pt>
                <c:pt idx="276">
                  <c:v>1E-010</c:v>
                </c:pt>
                <c:pt idx="277">
                  <c:v>1E-010</c:v>
                </c:pt>
                <c:pt idx="278">
                  <c:v>1E-010</c:v>
                </c:pt>
                <c:pt idx="279">
                  <c:v>1E-010</c:v>
                </c:pt>
                <c:pt idx="280">
                  <c:v>1E-010</c:v>
                </c:pt>
                <c:pt idx="281">
                  <c:v>1E-010</c:v>
                </c:pt>
                <c:pt idx="282">
                  <c:v>1E-010</c:v>
                </c:pt>
                <c:pt idx="283">
                  <c:v>1E-010</c:v>
                </c:pt>
                <c:pt idx="284">
                  <c:v>1E-010</c:v>
                </c:pt>
                <c:pt idx="285">
                  <c:v>1E-010</c:v>
                </c:pt>
                <c:pt idx="286">
                  <c:v>1E-010</c:v>
                </c:pt>
                <c:pt idx="287">
                  <c:v>1E-010</c:v>
                </c:pt>
                <c:pt idx="288">
                  <c:v>1E-010</c:v>
                </c:pt>
                <c:pt idx="289">
                  <c:v>1E-010</c:v>
                </c:pt>
                <c:pt idx="290">
                  <c:v>1E-010</c:v>
                </c:pt>
                <c:pt idx="291">
                  <c:v>1E-010</c:v>
                </c:pt>
                <c:pt idx="292">
                  <c:v>1E-010</c:v>
                </c:pt>
                <c:pt idx="293">
                  <c:v>1E-010</c:v>
                </c:pt>
                <c:pt idx="294">
                  <c:v>1E-010</c:v>
                </c:pt>
                <c:pt idx="295">
                  <c:v>1E-010</c:v>
                </c:pt>
                <c:pt idx="296">
                  <c:v>1E-010</c:v>
                </c:pt>
                <c:pt idx="297">
                  <c:v>1E-010</c:v>
                </c:pt>
                <c:pt idx="298">
                  <c:v>1E-010</c:v>
                </c:pt>
                <c:pt idx="299">
                  <c:v>1E-010</c:v>
                </c:pt>
                <c:pt idx="300">
                  <c:v>1E-010</c:v>
                </c:pt>
                <c:pt idx="301">
                  <c:v>1E-010</c:v>
                </c:pt>
                <c:pt idx="302">
                  <c:v>1E-010</c:v>
                </c:pt>
                <c:pt idx="303">
                  <c:v>1E-010</c:v>
                </c:pt>
                <c:pt idx="304">
                  <c:v>1E-010</c:v>
                </c:pt>
                <c:pt idx="305">
                  <c:v>1E-010</c:v>
                </c:pt>
                <c:pt idx="306">
                  <c:v>1E-010</c:v>
                </c:pt>
                <c:pt idx="307">
                  <c:v>1E-010</c:v>
                </c:pt>
                <c:pt idx="308">
                  <c:v>1E-010</c:v>
                </c:pt>
                <c:pt idx="309">
                  <c:v>1E-010</c:v>
                </c:pt>
                <c:pt idx="310">
                  <c:v>1E-010</c:v>
                </c:pt>
                <c:pt idx="311">
                  <c:v>1E-010</c:v>
                </c:pt>
                <c:pt idx="312">
                  <c:v>1E-010</c:v>
                </c:pt>
                <c:pt idx="313">
                  <c:v>1E-010</c:v>
                </c:pt>
                <c:pt idx="314">
                  <c:v>1E-010</c:v>
                </c:pt>
                <c:pt idx="315">
                  <c:v>1E-010</c:v>
                </c:pt>
                <c:pt idx="316">
                  <c:v>1E-010</c:v>
                </c:pt>
                <c:pt idx="317">
                  <c:v>1E-010</c:v>
                </c:pt>
                <c:pt idx="318">
                  <c:v>1E-010</c:v>
                </c:pt>
                <c:pt idx="319">
                  <c:v>1E-010</c:v>
                </c:pt>
                <c:pt idx="320">
                  <c:v>1E-010</c:v>
                </c:pt>
                <c:pt idx="321">
                  <c:v>1E-010</c:v>
                </c:pt>
                <c:pt idx="322">
                  <c:v>1E-010</c:v>
                </c:pt>
                <c:pt idx="323">
                  <c:v>1E-010</c:v>
                </c:pt>
                <c:pt idx="324">
                  <c:v>1E-010</c:v>
                </c:pt>
                <c:pt idx="325">
                  <c:v>1E-010</c:v>
                </c:pt>
                <c:pt idx="326">
                  <c:v>1E-010</c:v>
                </c:pt>
                <c:pt idx="327">
                  <c:v>1E-010</c:v>
                </c:pt>
                <c:pt idx="328">
                  <c:v>1E-010</c:v>
                </c:pt>
                <c:pt idx="329">
                  <c:v>1E-010</c:v>
                </c:pt>
                <c:pt idx="330">
                  <c:v>1E-010</c:v>
                </c:pt>
                <c:pt idx="331">
                  <c:v>1E-010</c:v>
                </c:pt>
                <c:pt idx="332">
                  <c:v>1E-010</c:v>
                </c:pt>
                <c:pt idx="333">
                  <c:v>1E-010</c:v>
                </c:pt>
                <c:pt idx="334">
                  <c:v>1E-010</c:v>
                </c:pt>
                <c:pt idx="335">
                  <c:v>1E-010</c:v>
                </c:pt>
                <c:pt idx="336">
                  <c:v>1E-010</c:v>
                </c:pt>
                <c:pt idx="337">
                  <c:v>1E-010</c:v>
                </c:pt>
                <c:pt idx="338">
                  <c:v>1E-010</c:v>
                </c:pt>
                <c:pt idx="339">
                  <c:v>1E-010</c:v>
                </c:pt>
                <c:pt idx="340">
                  <c:v>1E-010</c:v>
                </c:pt>
                <c:pt idx="341">
                  <c:v>1E-010</c:v>
                </c:pt>
                <c:pt idx="342">
                  <c:v>1E-010</c:v>
                </c:pt>
                <c:pt idx="343">
                  <c:v>1E-010</c:v>
                </c:pt>
                <c:pt idx="344">
                  <c:v>1E-010</c:v>
                </c:pt>
                <c:pt idx="345">
                  <c:v>1E-010</c:v>
                </c:pt>
                <c:pt idx="346">
                  <c:v>1E-010</c:v>
                </c:pt>
                <c:pt idx="347">
                  <c:v>1E-010</c:v>
                </c:pt>
                <c:pt idx="348">
                  <c:v>1E-010</c:v>
                </c:pt>
                <c:pt idx="349">
                  <c:v>1E-010</c:v>
                </c:pt>
                <c:pt idx="350">
                  <c:v>1E-010</c:v>
                </c:pt>
                <c:pt idx="351">
                  <c:v>1E-010</c:v>
                </c:pt>
                <c:pt idx="352">
                  <c:v>1E-010</c:v>
                </c:pt>
                <c:pt idx="353">
                  <c:v>1E-010</c:v>
                </c:pt>
                <c:pt idx="354">
                  <c:v>1E-010</c:v>
                </c:pt>
                <c:pt idx="355">
                  <c:v>1E-010</c:v>
                </c:pt>
                <c:pt idx="356">
                  <c:v>1E-010</c:v>
                </c:pt>
                <c:pt idx="357">
                  <c:v>1E-010</c:v>
                </c:pt>
                <c:pt idx="358">
                  <c:v>1E-010</c:v>
                </c:pt>
                <c:pt idx="359">
                  <c:v>1E-010</c:v>
                </c:pt>
                <c:pt idx="360">
                  <c:v>1E-010</c:v>
                </c:pt>
                <c:pt idx="361">
                  <c:v>1E-010</c:v>
                </c:pt>
                <c:pt idx="362">
                  <c:v>1E-010</c:v>
                </c:pt>
                <c:pt idx="363">
                  <c:v>1E-010</c:v>
                </c:pt>
                <c:pt idx="364">
                  <c:v>1E-010</c:v>
                </c:pt>
                <c:pt idx="365">
                  <c:v>1E-010</c:v>
                </c:pt>
                <c:pt idx="366">
                  <c:v>1E-010</c:v>
                </c:pt>
                <c:pt idx="367">
                  <c:v>1E-010</c:v>
                </c:pt>
                <c:pt idx="368">
                  <c:v>1E-010</c:v>
                </c:pt>
                <c:pt idx="369">
                  <c:v>1E-010</c:v>
                </c:pt>
                <c:pt idx="370">
                  <c:v>1E-010</c:v>
                </c:pt>
                <c:pt idx="371">
                  <c:v>1E-010</c:v>
                </c:pt>
                <c:pt idx="372">
                  <c:v>1E-010</c:v>
                </c:pt>
                <c:pt idx="373">
                  <c:v>1E-010</c:v>
                </c:pt>
                <c:pt idx="374">
                  <c:v>1E-010</c:v>
                </c:pt>
                <c:pt idx="375">
                  <c:v>1E-010</c:v>
                </c:pt>
                <c:pt idx="376">
                  <c:v>1E-010</c:v>
                </c:pt>
                <c:pt idx="377">
                  <c:v>1E-010</c:v>
                </c:pt>
                <c:pt idx="378">
                  <c:v>1E-010</c:v>
                </c:pt>
                <c:pt idx="379">
                  <c:v>1E-010</c:v>
                </c:pt>
                <c:pt idx="380">
                  <c:v>1E-010</c:v>
                </c:pt>
                <c:pt idx="381">
                  <c:v>1E-010</c:v>
                </c:pt>
                <c:pt idx="382">
                  <c:v>1E-010</c:v>
                </c:pt>
                <c:pt idx="383">
                  <c:v>1E-010</c:v>
                </c:pt>
                <c:pt idx="384">
                  <c:v>1E-010</c:v>
                </c:pt>
                <c:pt idx="385">
                  <c:v>1E-010</c:v>
                </c:pt>
                <c:pt idx="386">
                  <c:v>1E-010</c:v>
                </c:pt>
                <c:pt idx="387">
                  <c:v>1E-010</c:v>
                </c:pt>
                <c:pt idx="388">
                  <c:v>1E-010</c:v>
                </c:pt>
                <c:pt idx="389">
                  <c:v>1E-010</c:v>
                </c:pt>
                <c:pt idx="390">
                  <c:v>1E-010</c:v>
                </c:pt>
                <c:pt idx="391">
                  <c:v>1E-010</c:v>
                </c:pt>
                <c:pt idx="392">
                  <c:v>1E-010</c:v>
                </c:pt>
                <c:pt idx="393">
                  <c:v>1E-010</c:v>
                </c:pt>
                <c:pt idx="394">
                  <c:v>1E-010</c:v>
                </c:pt>
                <c:pt idx="395">
                  <c:v>1E-010</c:v>
                </c:pt>
                <c:pt idx="396">
                  <c:v>1E-010</c:v>
                </c:pt>
                <c:pt idx="397">
                  <c:v>1E-010</c:v>
                </c:pt>
                <c:pt idx="398">
                  <c:v>1E-010</c:v>
                </c:pt>
                <c:pt idx="399">
                  <c:v>1E-010</c:v>
                </c:pt>
                <c:pt idx="400">
                  <c:v>1E-010</c:v>
                </c:pt>
                <c:pt idx="401">
                  <c:v>1E-010</c:v>
                </c:pt>
                <c:pt idx="402">
                  <c:v>1E-010</c:v>
                </c:pt>
                <c:pt idx="403">
                  <c:v>1E-010</c:v>
                </c:pt>
                <c:pt idx="404">
                  <c:v>1E-010</c:v>
                </c:pt>
                <c:pt idx="405">
                  <c:v>1E-010</c:v>
                </c:pt>
                <c:pt idx="406">
                  <c:v>1E-010</c:v>
                </c:pt>
                <c:pt idx="407">
                  <c:v>1E-010</c:v>
                </c:pt>
                <c:pt idx="408">
                  <c:v>1E-010</c:v>
                </c:pt>
                <c:pt idx="409">
                  <c:v>1E-010</c:v>
                </c:pt>
                <c:pt idx="410">
                  <c:v>1E-010</c:v>
                </c:pt>
                <c:pt idx="411">
                  <c:v>1E-010</c:v>
                </c:pt>
                <c:pt idx="412">
                  <c:v>1E-010</c:v>
                </c:pt>
                <c:pt idx="413">
                  <c:v>1E-010</c:v>
                </c:pt>
                <c:pt idx="414">
                  <c:v>1E-010</c:v>
                </c:pt>
                <c:pt idx="415">
                  <c:v>1E-010</c:v>
                </c:pt>
                <c:pt idx="416">
                  <c:v>1E-010</c:v>
                </c:pt>
                <c:pt idx="417">
                  <c:v>1E-010</c:v>
                </c:pt>
                <c:pt idx="418">
                  <c:v>1E-010</c:v>
                </c:pt>
                <c:pt idx="419">
                  <c:v>1E-010</c:v>
                </c:pt>
                <c:pt idx="420">
                  <c:v>1E-010</c:v>
                </c:pt>
                <c:pt idx="421">
                  <c:v>1E-010</c:v>
                </c:pt>
                <c:pt idx="422">
                  <c:v>1E-010</c:v>
                </c:pt>
                <c:pt idx="423">
                  <c:v>1E-010</c:v>
                </c:pt>
                <c:pt idx="424">
                  <c:v>1E-010</c:v>
                </c:pt>
                <c:pt idx="425">
                  <c:v>1E-010</c:v>
                </c:pt>
                <c:pt idx="426">
                  <c:v>1E-010</c:v>
                </c:pt>
                <c:pt idx="427">
                  <c:v>1E-010</c:v>
                </c:pt>
                <c:pt idx="428">
                  <c:v>1E-010</c:v>
                </c:pt>
                <c:pt idx="429">
                  <c:v>1E-010</c:v>
                </c:pt>
                <c:pt idx="430">
                  <c:v>1E-010</c:v>
                </c:pt>
                <c:pt idx="431">
                  <c:v>1E-010</c:v>
                </c:pt>
                <c:pt idx="432">
                  <c:v>1E-010</c:v>
                </c:pt>
                <c:pt idx="433">
                  <c:v>1E-010</c:v>
                </c:pt>
                <c:pt idx="434">
                  <c:v>1E-010</c:v>
                </c:pt>
                <c:pt idx="435">
                  <c:v>1E-010</c:v>
                </c:pt>
                <c:pt idx="436">
                  <c:v>1E-010</c:v>
                </c:pt>
                <c:pt idx="437">
                  <c:v>1E-010</c:v>
                </c:pt>
                <c:pt idx="438">
                  <c:v>1E-010</c:v>
                </c:pt>
                <c:pt idx="439">
                  <c:v>1E-010</c:v>
                </c:pt>
                <c:pt idx="440">
                  <c:v>1E-010</c:v>
                </c:pt>
                <c:pt idx="441">
                  <c:v>1E-010</c:v>
                </c:pt>
                <c:pt idx="442">
                  <c:v>1E-010</c:v>
                </c:pt>
                <c:pt idx="443">
                  <c:v>1E-010</c:v>
                </c:pt>
                <c:pt idx="444">
                  <c:v>1E-010</c:v>
                </c:pt>
                <c:pt idx="445">
                  <c:v>1E-010</c:v>
                </c:pt>
                <c:pt idx="446">
                  <c:v>1E-010</c:v>
                </c:pt>
                <c:pt idx="447">
                  <c:v>1E-010</c:v>
                </c:pt>
                <c:pt idx="448">
                  <c:v>1E-010</c:v>
                </c:pt>
                <c:pt idx="449">
                  <c:v>1E-010</c:v>
                </c:pt>
                <c:pt idx="450">
                  <c:v>1E-010</c:v>
                </c:pt>
                <c:pt idx="451">
                  <c:v>1E-010</c:v>
                </c:pt>
                <c:pt idx="452">
                  <c:v>1E-010</c:v>
                </c:pt>
                <c:pt idx="453">
                  <c:v>1E-010</c:v>
                </c:pt>
                <c:pt idx="454">
                  <c:v>1E-010</c:v>
                </c:pt>
                <c:pt idx="455">
                  <c:v>1E-010</c:v>
                </c:pt>
                <c:pt idx="456">
                  <c:v>1E-010</c:v>
                </c:pt>
                <c:pt idx="457">
                  <c:v>1E-010</c:v>
                </c:pt>
                <c:pt idx="458">
                  <c:v>1E-010</c:v>
                </c:pt>
                <c:pt idx="459">
                  <c:v>1E-010</c:v>
                </c:pt>
                <c:pt idx="460">
                  <c:v>1E-010</c:v>
                </c:pt>
                <c:pt idx="461">
                  <c:v>1E-010</c:v>
                </c:pt>
                <c:pt idx="462">
                  <c:v>1E-010</c:v>
                </c:pt>
                <c:pt idx="463">
                  <c:v>1E-010</c:v>
                </c:pt>
                <c:pt idx="464">
                  <c:v>1E-010</c:v>
                </c:pt>
                <c:pt idx="465">
                  <c:v>1E-010</c:v>
                </c:pt>
                <c:pt idx="466">
                  <c:v>1E-010</c:v>
                </c:pt>
                <c:pt idx="467">
                  <c:v>1E-010</c:v>
                </c:pt>
                <c:pt idx="468">
                  <c:v>1E-010</c:v>
                </c:pt>
                <c:pt idx="469">
                  <c:v>1E-010</c:v>
                </c:pt>
                <c:pt idx="470">
                  <c:v>1E-010</c:v>
                </c:pt>
                <c:pt idx="471">
                  <c:v>1E-010</c:v>
                </c:pt>
                <c:pt idx="472">
                  <c:v>1E-010</c:v>
                </c:pt>
                <c:pt idx="473">
                  <c:v>1E-010</c:v>
                </c:pt>
                <c:pt idx="474">
                  <c:v>1E-010</c:v>
                </c:pt>
                <c:pt idx="475">
                  <c:v>1E-010</c:v>
                </c:pt>
                <c:pt idx="476">
                  <c:v>1E-010</c:v>
                </c:pt>
                <c:pt idx="477">
                  <c:v>1E-010</c:v>
                </c:pt>
                <c:pt idx="478">
                  <c:v>1E-010</c:v>
                </c:pt>
                <c:pt idx="479">
                  <c:v>1E-010</c:v>
                </c:pt>
                <c:pt idx="480">
                  <c:v>1E-010</c:v>
                </c:pt>
                <c:pt idx="481">
                  <c:v>1E-010</c:v>
                </c:pt>
                <c:pt idx="482">
                  <c:v>1E-010</c:v>
                </c:pt>
                <c:pt idx="483">
                  <c:v>1E-010</c:v>
                </c:pt>
                <c:pt idx="484">
                  <c:v>1E-010</c:v>
                </c:pt>
                <c:pt idx="485">
                  <c:v>1E-010</c:v>
                </c:pt>
                <c:pt idx="486">
                  <c:v>1E-010</c:v>
                </c:pt>
                <c:pt idx="487">
                  <c:v>1E-010</c:v>
                </c:pt>
                <c:pt idx="488">
                  <c:v>1E-010</c:v>
                </c:pt>
                <c:pt idx="489">
                  <c:v>1E-010</c:v>
                </c:pt>
                <c:pt idx="490">
                  <c:v>1E-010</c:v>
                </c:pt>
                <c:pt idx="491">
                  <c:v>1E-010</c:v>
                </c:pt>
                <c:pt idx="492">
                  <c:v>1E-010</c:v>
                </c:pt>
                <c:pt idx="493">
                  <c:v>1E-010</c:v>
                </c:pt>
                <c:pt idx="494">
                  <c:v>1E-010</c:v>
                </c:pt>
                <c:pt idx="495">
                  <c:v>1E-010</c:v>
                </c:pt>
                <c:pt idx="496">
                  <c:v>1E-010</c:v>
                </c:pt>
                <c:pt idx="497">
                  <c:v>1E-010</c:v>
                </c:pt>
                <c:pt idx="498">
                  <c:v>1E-010</c:v>
                </c:pt>
                <c:pt idx="499">
                  <c:v>1E-010</c:v>
                </c:pt>
                <c:pt idx="500">
                  <c:v>1E-010</c:v>
                </c:pt>
                <c:pt idx="501">
                  <c:v>1E-010</c:v>
                </c:pt>
                <c:pt idx="502">
                  <c:v>1E-010</c:v>
                </c:pt>
                <c:pt idx="503">
                  <c:v>1E-010</c:v>
                </c:pt>
                <c:pt idx="504">
                  <c:v>1E-010</c:v>
                </c:pt>
                <c:pt idx="505">
                  <c:v>1E-010</c:v>
                </c:pt>
                <c:pt idx="506">
                  <c:v>1E-010</c:v>
                </c:pt>
                <c:pt idx="507">
                  <c:v>1E-010</c:v>
                </c:pt>
                <c:pt idx="508">
                  <c:v>1E-010</c:v>
                </c:pt>
                <c:pt idx="509">
                  <c:v>1E-010</c:v>
                </c:pt>
                <c:pt idx="510">
                  <c:v>1E-010</c:v>
                </c:pt>
                <c:pt idx="511">
                  <c:v>1E-010</c:v>
                </c:pt>
                <c:pt idx="512">
                  <c:v>1E-010</c:v>
                </c:pt>
                <c:pt idx="513">
                  <c:v>1E-010</c:v>
                </c:pt>
                <c:pt idx="514">
                  <c:v>1E-010</c:v>
                </c:pt>
                <c:pt idx="515">
                  <c:v>1E-010</c:v>
                </c:pt>
                <c:pt idx="516">
                  <c:v>1E-010</c:v>
                </c:pt>
                <c:pt idx="517">
                  <c:v>1E-010</c:v>
                </c:pt>
                <c:pt idx="518">
                  <c:v>1E-010</c:v>
                </c:pt>
                <c:pt idx="519">
                  <c:v>1E-010</c:v>
                </c:pt>
                <c:pt idx="520">
                  <c:v>1E-010</c:v>
                </c:pt>
                <c:pt idx="521">
                  <c:v>1E-010</c:v>
                </c:pt>
                <c:pt idx="522">
                  <c:v>1E-010</c:v>
                </c:pt>
                <c:pt idx="523">
                  <c:v>1E-010</c:v>
                </c:pt>
                <c:pt idx="524">
                  <c:v>1E-010</c:v>
                </c:pt>
                <c:pt idx="525">
                  <c:v>1E-010</c:v>
                </c:pt>
                <c:pt idx="526">
                  <c:v>1E-010</c:v>
                </c:pt>
                <c:pt idx="527">
                  <c:v>1E-010</c:v>
                </c:pt>
                <c:pt idx="528">
                  <c:v>1E-010</c:v>
                </c:pt>
                <c:pt idx="529">
                  <c:v>1E-010</c:v>
                </c:pt>
                <c:pt idx="530">
                  <c:v>1E-010</c:v>
                </c:pt>
                <c:pt idx="531">
                  <c:v>1E-010</c:v>
                </c:pt>
                <c:pt idx="532">
                  <c:v>1E-010</c:v>
                </c:pt>
                <c:pt idx="533">
                  <c:v>1E-010</c:v>
                </c:pt>
                <c:pt idx="534">
                  <c:v>1E-010</c:v>
                </c:pt>
                <c:pt idx="535">
                  <c:v>1E-010</c:v>
                </c:pt>
                <c:pt idx="536">
                  <c:v>1E-010</c:v>
                </c:pt>
                <c:pt idx="537">
                  <c:v>1E-010</c:v>
                </c:pt>
                <c:pt idx="538">
                  <c:v>1E-010</c:v>
                </c:pt>
                <c:pt idx="539">
                  <c:v>1E-010</c:v>
                </c:pt>
                <c:pt idx="540">
                  <c:v>1E-010</c:v>
                </c:pt>
                <c:pt idx="541">
                  <c:v>1E-010</c:v>
                </c:pt>
                <c:pt idx="542">
                  <c:v>1E-010</c:v>
                </c:pt>
                <c:pt idx="543">
                  <c:v>1E-010</c:v>
                </c:pt>
                <c:pt idx="544">
                  <c:v>1E-010</c:v>
                </c:pt>
                <c:pt idx="545">
                  <c:v>1E-010</c:v>
                </c:pt>
                <c:pt idx="546">
                  <c:v>1E-010</c:v>
                </c:pt>
                <c:pt idx="547">
                  <c:v>1E-010</c:v>
                </c:pt>
                <c:pt idx="548">
                  <c:v>1E-010</c:v>
                </c:pt>
                <c:pt idx="549">
                  <c:v>1E-010</c:v>
                </c:pt>
                <c:pt idx="550">
                  <c:v>1E-010</c:v>
                </c:pt>
                <c:pt idx="551">
                  <c:v>1E-010</c:v>
                </c:pt>
                <c:pt idx="552">
                  <c:v>1E-010</c:v>
                </c:pt>
                <c:pt idx="553">
                  <c:v>1E-010</c:v>
                </c:pt>
                <c:pt idx="554">
                  <c:v>1E-010</c:v>
                </c:pt>
                <c:pt idx="555">
                  <c:v>1E-010</c:v>
                </c:pt>
                <c:pt idx="556">
                  <c:v>1E-010</c:v>
                </c:pt>
                <c:pt idx="557">
                  <c:v>1E-010</c:v>
                </c:pt>
                <c:pt idx="558">
                  <c:v>1E-010</c:v>
                </c:pt>
                <c:pt idx="559">
                  <c:v>1E-010</c:v>
                </c:pt>
                <c:pt idx="560">
                  <c:v>1E-010</c:v>
                </c:pt>
                <c:pt idx="561">
                  <c:v>1E-010</c:v>
                </c:pt>
                <c:pt idx="562">
                  <c:v>1E-010</c:v>
                </c:pt>
                <c:pt idx="563">
                  <c:v>1E-010</c:v>
                </c:pt>
                <c:pt idx="564">
                  <c:v>1E-010</c:v>
                </c:pt>
                <c:pt idx="565">
                  <c:v>1E-010</c:v>
                </c:pt>
                <c:pt idx="566">
                  <c:v>1E-010</c:v>
                </c:pt>
                <c:pt idx="567">
                  <c:v>1E-010</c:v>
                </c:pt>
                <c:pt idx="568">
                  <c:v>1E-010</c:v>
                </c:pt>
                <c:pt idx="569">
                  <c:v>1E-010</c:v>
                </c:pt>
                <c:pt idx="570">
                  <c:v>1E-010</c:v>
                </c:pt>
                <c:pt idx="571">
                  <c:v>1E-010</c:v>
                </c:pt>
                <c:pt idx="572">
                  <c:v>1E-010</c:v>
                </c:pt>
                <c:pt idx="573">
                  <c:v>1E-010</c:v>
                </c:pt>
                <c:pt idx="574">
                  <c:v>1E-010</c:v>
                </c:pt>
                <c:pt idx="575">
                  <c:v>1E-010</c:v>
                </c:pt>
                <c:pt idx="576">
                  <c:v>1E-010</c:v>
                </c:pt>
                <c:pt idx="577">
                  <c:v>1E-010</c:v>
                </c:pt>
                <c:pt idx="578">
                  <c:v>1E-010</c:v>
                </c:pt>
                <c:pt idx="579">
                  <c:v>1E-010</c:v>
                </c:pt>
                <c:pt idx="580">
                  <c:v>1E-010</c:v>
                </c:pt>
                <c:pt idx="581">
                  <c:v>1E-010</c:v>
                </c:pt>
                <c:pt idx="582">
                  <c:v>1E-010</c:v>
                </c:pt>
                <c:pt idx="583">
                  <c:v>1E-010</c:v>
                </c:pt>
                <c:pt idx="584">
                  <c:v>1E-010</c:v>
                </c:pt>
                <c:pt idx="585">
                  <c:v>1E-010</c:v>
                </c:pt>
                <c:pt idx="586">
                  <c:v>1E-010</c:v>
                </c:pt>
                <c:pt idx="587">
                  <c:v>1E-010</c:v>
                </c:pt>
                <c:pt idx="588">
                  <c:v>1E-010</c:v>
                </c:pt>
                <c:pt idx="589">
                  <c:v>1E-010</c:v>
                </c:pt>
                <c:pt idx="590">
                  <c:v>1E-010</c:v>
                </c:pt>
                <c:pt idx="591">
                  <c:v>1E-010</c:v>
                </c:pt>
                <c:pt idx="592">
                  <c:v>1E-010</c:v>
                </c:pt>
                <c:pt idx="593">
                  <c:v>1E-010</c:v>
                </c:pt>
                <c:pt idx="594">
                  <c:v>1E-010</c:v>
                </c:pt>
                <c:pt idx="595">
                  <c:v>1E-010</c:v>
                </c:pt>
                <c:pt idx="596">
                  <c:v>1E-010</c:v>
                </c:pt>
                <c:pt idx="597">
                  <c:v>1E-010</c:v>
                </c:pt>
                <c:pt idx="598">
                  <c:v>1E-010</c:v>
                </c:pt>
                <c:pt idx="599">
                  <c:v>1E-010</c:v>
                </c:pt>
                <c:pt idx="600">
                  <c:v>1E-010</c:v>
                </c:pt>
                <c:pt idx="601">
                  <c:v>1E-010</c:v>
                </c:pt>
                <c:pt idx="602">
                  <c:v>1E-010</c:v>
                </c:pt>
                <c:pt idx="603">
                  <c:v>1E-010</c:v>
                </c:pt>
                <c:pt idx="604">
                  <c:v>1E-010</c:v>
                </c:pt>
                <c:pt idx="605">
                  <c:v>1E-010</c:v>
                </c:pt>
                <c:pt idx="606">
                  <c:v>1E-010</c:v>
                </c:pt>
                <c:pt idx="607">
                  <c:v>1E-010</c:v>
                </c:pt>
                <c:pt idx="608">
                  <c:v>1E-010</c:v>
                </c:pt>
                <c:pt idx="609">
                  <c:v>1E-010</c:v>
                </c:pt>
                <c:pt idx="610">
                  <c:v>1E-010</c:v>
                </c:pt>
                <c:pt idx="611">
                  <c:v>1E-010</c:v>
                </c:pt>
                <c:pt idx="612">
                  <c:v>1E-010</c:v>
                </c:pt>
                <c:pt idx="613">
                  <c:v>1E-010</c:v>
                </c:pt>
                <c:pt idx="614">
                  <c:v>1E-010</c:v>
                </c:pt>
                <c:pt idx="615">
                  <c:v>1E-010</c:v>
                </c:pt>
                <c:pt idx="616">
                  <c:v>1E-010</c:v>
                </c:pt>
                <c:pt idx="617">
                  <c:v>1E-010</c:v>
                </c:pt>
                <c:pt idx="618">
                  <c:v>1E-010</c:v>
                </c:pt>
                <c:pt idx="619">
                  <c:v>1E-010</c:v>
                </c:pt>
                <c:pt idx="620">
                  <c:v>1E-010</c:v>
                </c:pt>
                <c:pt idx="621">
                  <c:v>1E-010</c:v>
                </c:pt>
                <c:pt idx="622">
                  <c:v>1E-010</c:v>
                </c:pt>
                <c:pt idx="623">
                  <c:v>1E-010</c:v>
                </c:pt>
                <c:pt idx="624">
                  <c:v>1E-010</c:v>
                </c:pt>
                <c:pt idx="625">
                  <c:v>1E-010</c:v>
                </c:pt>
                <c:pt idx="626">
                  <c:v>1E-010</c:v>
                </c:pt>
                <c:pt idx="627">
                  <c:v>1E-010</c:v>
                </c:pt>
                <c:pt idx="628">
                  <c:v>1E-010</c:v>
                </c:pt>
                <c:pt idx="629">
                  <c:v>1E-010</c:v>
                </c:pt>
                <c:pt idx="630">
                  <c:v>1E-010</c:v>
                </c:pt>
                <c:pt idx="631">
                  <c:v>1E-010</c:v>
                </c:pt>
                <c:pt idx="632">
                  <c:v>1E-010</c:v>
                </c:pt>
                <c:pt idx="633">
                  <c:v>1E-010</c:v>
                </c:pt>
                <c:pt idx="634">
                  <c:v>1E-010</c:v>
                </c:pt>
                <c:pt idx="635">
                  <c:v>1E-010</c:v>
                </c:pt>
                <c:pt idx="636">
                  <c:v>1E-010</c:v>
                </c:pt>
                <c:pt idx="637">
                  <c:v>1E-010</c:v>
                </c:pt>
                <c:pt idx="638">
                  <c:v>1E-010</c:v>
                </c:pt>
                <c:pt idx="639">
                  <c:v>1E-010</c:v>
                </c:pt>
                <c:pt idx="640">
                  <c:v>1E-010</c:v>
                </c:pt>
                <c:pt idx="641">
                  <c:v>1E-010</c:v>
                </c:pt>
                <c:pt idx="642">
                  <c:v>1E-010</c:v>
                </c:pt>
                <c:pt idx="643">
                  <c:v>1E-010</c:v>
                </c:pt>
                <c:pt idx="644">
                  <c:v>1E-010</c:v>
                </c:pt>
                <c:pt idx="645">
                  <c:v>1E-010</c:v>
                </c:pt>
                <c:pt idx="646">
                  <c:v>1E-010</c:v>
                </c:pt>
                <c:pt idx="647">
                  <c:v>1E-010</c:v>
                </c:pt>
                <c:pt idx="648">
                  <c:v>1E-010</c:v>
                </c:pt>
                <c:pt idx="649">
                  <c:v>1E-010</c:v>
                </c:pt>
                <c:pt idx="650">
                  <c:v>1E-010</c:v>
                </c:pt>
                <c:pt idx="651">
                  <c:v>1E-010</c:v>
                </c:pt>
                <c:pt idx="652">
                  <c:v>1E-010</c:v>
                </c:pt>
                <c:pt idx="653">
                  <c:v>1E-010</c:v>
                </c:pt>
                <c:pt idx="654">
                  <c:v>1E-010</c:v>
                </c:pt>
                <c:pt idx="655">
                  <c:v>1E-010</c:v>
                </c:pt>
                <c:pt idx="656">
                  <c:v>1E-010</c:v>
                </c:pt>
                <c:pt idx="657">
                  <c:v>1E-010</c:v>
                </c:pt>
                <c:pt idx="658">
                  <c:v>1E-010</c:v>
                </c:pt>
                <c:pt idx="659">
                  <c:v>1E-010</c:v>
                </c:pt>
                <c:pt idx="660">
                  <c:v>1E-010</c:v>
                </c:pt>
                <c:pt idx="661">
                  <c:v>1E-010</c:v>
                </c:pt>
                <c:pt idx="662">
                  <c:v>1E-010</c:v>
                </c:pt>
                <c:pt idx="663">
                  <c:v>1E-010</c:v>
                </c:pt>
                <c:pt idx="664">
                  <c:v>1E-010</c:v>
                </c:pt>
                <c:pt idx="665">
                  <c:v>1E-010</c:v>
                </c:pt>
                <c:pt idx="666">
                  <c:v>1E-010</c:v>
                </c:pt>
                <c:pt idx="667">
                  <c:v>1E-010</c:v>
                </c:pt>
                <c:pt idx="668">
                  <c:v>1E-010</c:v>
                </c:pt>
                <c:pt idx="669">
                  <c:v>1E-010</c:v>
                </c:pt>
                <c:pt idx="670">
                  <c:v>1E-010</c:v>
                </c:pt>
                <c:pt idx="671">
                  <c:v>1E-010</c:v>
                </c:pt>
                <c:pt idx="672">
                  <c:v>1E-010</c:v>
                </c:pt>
                <c:pt idx="673">
                  <c:v>1E-010</c:v>
                </c:pt>
                <c:pt idx="674">
                  <c:v>1E-010</c:v>
                </c:pt>
                <c:pt idx="675">
                  <c:v>1E-010</c:v>
                </c:pt>
                <c:pt idx="676">
                  <c:v>1E-010</c:v>
                </c:pt>
                <c:pt idx="677">
                  <c:v>1E-010</c:v>
                </c:pt>
                <c:pt idx="678">
                  <c:v>1E-010</c:v>
                </c:pt>
                <c:pt idx="679">
                  <c:v>1E-010</c:v>
                </c:pt>
                <c:pt idx="680">
                  <c:v>1E-010</c:v>
                </c:pt>
                <c:pt idx="681">
                  <c:v>1E-010</c:v>
                </c:pt>
                <c:pt idx="682">
                  <c:v>1E-010</c:v>
                </c:pt>
                <c:pt idx="683">
                  <c:v>1E-010</c:v>
                </c:pt>
                <c:pt idx="684">
                  <c:v>1E-010</c:v>
                </c:pt>
                <c:pt idx="685">
                  <c:v>1E-010</c:v>
                </c:pt>
                <c:pt idx="686">
                  <c:v>1E-010</c:v>
                </c:pt>
                <c:pt idx="687">
                  <c:v>1E-010</c:v>
                </c:pt>
                <c:pt idx="688">
                  <c:v>1E-010</c:v>
                </c:pt>
                <c:pt idx="689">
                  <c:v>1E-010</c:v>
                </c:pt>
                <c:pt idx="690">
                  <c:v>1E-010</c:v>
                </c:pt>
                <c:pt idx="691">
                  <c:v>1E-010</c:v>
                </c:pt>
                <c:pt idx="692">
                  <c:v>1E-010</c:v>
                </c:pt>
                <c:pt idx="693">
                  <c:v>1E-010</c:v>
                </c:pt>
                <c:pt idx="694">
                  <c:v>1E-010</c:v>
                </c:pt>
                <c:pt idx="695">
                  <c:v>1E-010</c:v>
                </c:pt>
                <c:pt idx="696">
                  <c:v>1E-010</c:v>
                </c:pt>
                <c:pt idx="697">
                  <c:v>1E-010</c:v>
                </c:pt>
                <c:pt idx="698">
                  <c:v>1E-010</c:v>
                </c:pt>
                <c:pt idx="699">
                  <c:v>1E-010</c:v>
                </c:pt>
                <c:pt idx="700">
                  <c:v>1E-010</c:v>
                </c:pt>
                <c:pt idx="701">
                  <c:v>1E-010</c:v>
                </c:pt>
                <c:pt idx="702">
                  <c:v>1E-010</c:v>
                </c:pt>
                <c:pt idx="703">
                  <c:v>1E-010</c:v>
                </c:pt>
                <c:pt idx="704">
                  <c:v>1E-010</c:v>
                </c:pt>
                <c:pt idx="705">
                  <c:v>1E-010</c:v>
                </c:pt>
                <c:pt idx="706">
                  <c:v>1E-010</c:v>
                </c:pt>
                <c:pt idx="707">
                  <c:v>1E-010</c:v>
                </c:pt>
                <c:pt idx="708">
                  <c:v>1E-010</c:v>
                </c:pt>
                <c:pt idx="709">
                  <c:v>1E-010</c:v>
                </c:pt>
                <c:pt idx="710">
                  <c:v>1E-010</c:v>
                </c:pt>
                <c:pt idx="711">
                  <c:v>1E-010</c:v>
                </c:pt>
                <c:pt idx="712">
                  <c:v>1E-010</c:v>
                </c:pt>
                <c:pt idx="713">
                  <c:v>1E-010</c:v>
                </c:pt>
                <c:pt idx="714">
                  <c:v>1E-010</c:v>
                </c:pt>
                <c:pt idx="715">
                  <c:v>1E-010</c:v>
                </c:pt>
                <c:pt idx="716">
                  <c:v>1E-010</c:v>
                </c:pt>
                <c:pt idx="717">
                  <c:v>1E-010</c:v>
                </c:pt>
                <c:pt idx="718">
                  <c:v>1E-010</c:v>
                </c:pt>
                <c:pt idx="719">
                  <c:v>1E-010</c:v>
                </c:pt>
                <c:pt idx="720">
                  <c:v>1E-010</c:v>
                </c:pt>
                <c:pt idx="721">
                  <c:v>1E-010</c:v>
                </c:pt>
                <c:pt idx="722">
                  <c:v>1E-010</c:v>
                </c:pt>
                <c:pt idx="723">
                  <c:v>1E-010</c:v>
                </c:pt>
                <c:pt idx="724">
                  <c:v>1E-010</c:v>
                </c:pt>
                <c:pt idx="725">
                  <c:v>1E-010</c:v>
                </c:pt>
                <c:pt idx="726">
                  <c:v>1E-010</c:v>
                </c:pt>
                <c:pt idx="727">
                  <c:v>1E-010</c:v>
                </c:pt>
                <c:pt idx="728">
                  <c:v>1E-010</c:v>
                </c:pt>
                <c:pt idx="729">
                  <c:v>1E-010</c:v>
                </c:pt>
                <c:pt idx="730">
                  <c:v>1E-010</c:v>
                </c:pt>
                <c:pt idx="731">
                  <c:v>1E-010</c:v>
                </c:pt>
                <c:pt idx="732">
                  <c:v>1E-010</c:v>
                </c:pt>
                <c:pt idx="733">
                  <c:v>1E-010</c:v>
                </c:pt>
                <c:pt idx="734">
                  <c:v>1E-010</c:v>
                </c:pt>
                <c:pt idx="735">
                  <c:v>1E-010</c:v>
                </c:pt>
                <c:pt idx="736">
                  <c:v>1E-010</c:v>
                </c:pt>
                <c:pt idx="737">
                  <c:v>1E-010</c:v>
                </c:pt>
                <c:pt idx="738">
                  <c:v>1E-010</c:v>
                </c:pt>
                <c:pt idx="739">
                  <c:v>1E-010</c:v>
                </c:pt>
                <c:pt idx="740">
                  <c:v>1E-010</c:v>
                </c:pt>
                <c:pt idx="741">
                  <c:v>1E-010</c:v>
                </c:pt>
                <c:pt idx="742">
                  <c:v>1E-010</c:v>
                </c:pt>
                <c:pt idx="743">
                  <c:v>1E-010</c:v>
                </c:pt>
                <c:pt idx="744">
                  <c:v>1E-010</c:v>
                </c:pt>
                <c:pt idx="745">
                  <c:v>1E-010</c:v>
                </c:pt>
                <c:pt idx="746">
                  <c:v>1E-010</c:v>
                </c:pt>
                <c:pt idx="747">
                  <c:v>1E-010</c:v>
                </c:pt>
                <c:pt idx="748">
                  <c:v>1E-010</c:v>
                </c:pt>
                <c:pt idx="749">
                  <c:v>1E-010</c:v>
                </c:pt>
                <c:pt idx="750">
                  <c:v>1E-010</c:v>
                </c:pt>
                <c:pt idx="751">
                  <c:v>1E-010</c:v>
                </c:pt>
                <c:pt idx="752">
                  <c:v>1E-010</c:v>
                </c:pt>
                <c:pt idx="753">
                  <c:v>1E-010</c:v>
                </c:pt>
                <c:pt idx="754">
                  <c:v>1E-010</c:v>
                </c:pt>
                <c:pt idx="755">
                  <c:v>1E-010</c:v>
                </c:pt>
                <c:pt idx="756">
                  <c:v>1E-010</c:v>
                </c:pt>
                <c:pt idx="757">
                  <c:v>1E-010</c:v>
                </c:pt>
                <c:pt idx="758">
                  <c:v>1E-010</c:v>
                </c:pt>
                <c:pt idx="759">
                  <c:v>1E-010</c:v>
                </c:pt>
                <c:pt idx="760">
                  <c:v>1E-010</c:v>
                </c:pt>
                <c:pt idx="761">
                  <c:v>1E-010</c:v>
                </c:pt>
                <c:pt idx="762">
                  <c:v>1E-010</c:v>
                </c:pt>
                <c:pt idx="763">
                  <c:v>1E-010</c:v>
                </c:pt>
                <c:pt idx="764">
                  <c:v>1E-010</c:v>
                </c:pt>
                <c:pt idx="765">
                  <c:v>1E-010</c:v>
                </c:pt>
                <c:pt idx="766">
                  <c:v>1E-010</c:v>
                </c:pt>
                <c:pt idx="767">
                  <c:v>1E-010</c:v>
                </c:pt>
                <c:pt idx="768">
                  <c:v>1E-010</c:v>
                </c:pt>
                <c:pt idx="769">
                  <c:v>1E-010</c:v>
                </c:pt>
                <c:pt idx="770">
                  <c:v>1E-010</c:v>
                </c:pt>
                <c:pt idx="771">
                  <c:v>1E-010</c:v>
                </c:pt>
                <c:pt idx="772">
                  <c:v>1E-010</c:v>
                </c:pt>
                <c:pt idx="773">
                  <c:v>1E-010</c:v>
                </c:pt>
                <c:pt idx="774">
                  <c:v>1E-010</c:v>
                </c:pt>
                <c:pt idx="775">
                  <c:v>1E-010</c:v>
                </c:pt>
                <c:pt idx="776">
                  <c:v>1E-010</c:v>
                </c:pt>
                <c:pt idx="777">
                  <c:v>1E-010</c:v>
                </c:pt>
                <c:pt idx="778">
                  <c:v>1E-010</c:v>
                </c:pt>
                <c:pt idx="779">
                  <c:v>1E-010</c:v>
                </c:pt>
                <c:pt idx="780">
                  <c:v>1E-010</c:v>
                </c:pt>
                <c:pt idx="781">
                  <c:v>1E-010</c:v>
                </c:pt>
                <c:pt idx="782">
                  <c:v>1E-010</c:v>
                </c:pt>
                <c:pt idx="783">
                  <c:v>1E-010</c:v>
                </c:pt>
                <c:pt idx="784">
                  <c:v>1E-010</c:v>
                </c:pt>
                <c:pt idx="785">
                  <c:v>1E-010</c:v>
                </c:pt>
                <c:pt idx="786">
                  <c:v>1E-010</c:v>
                </c:pt>
                <c:pt idx="787">
                  <c:v>1E-010</c:v>
                </c:pt>
                <c:pt idx="788">
                  <c:v>1E-010</c:v>
                </c:pt>
                <c:pt idx="789">
                  <c:v>1E-010</c:v>
                </c:pt>
                <c:pt idx="790">
                  <c:v>1E-010</c:v>
                </c:pt>
                <c:pt idx="791">
                  <c:v>1E-010</c:v>
                </c:pt>
                <c:pt idx="792">
                  <c:v>1E-010</c:v>
                </c:pt>
                <c:pt idx="793">
                  <c:v>1E-010</c:v>
                </c:pt>
                <c:pt idx="794">
                  <c:v>1E-010</c:v>
                </c:pt>
                <c:pt idx="795">
                  <c:v>1E-010</c:v>
                </c:pt>
                <c:pt idx="796">
                  <c:v>1E-010</c:v>
                </c:pt>
                <c:pt idx="797">
                  <c:v>1E-010</c:v>
                </c:pt>
                <c:pt idx="798">
                  <c:v>1E-010</c:v>
                </c:pt>
                <c:pt idx="799">
                  <c:v>1E-010</c:v>
                </c:pt>
                <c:pt idx="800">
                  <c:v>1E-010</c:v>
                </c:pt>
                <c:pt idx="801">
                  <c:v>1E-010</c:v>
                </c:pt>
                <c:pt idx="802">
                  <c:v>1E-010</c:v>
                </c:pt>
                <c:pt idx="803">
                  <c:v>1E-010</c:v>
                </c:pt>
                <c:pt idx="804">
                  <c:v>1E-010</c:v>
                </c:pt>
                <c:pt idx="805">
                  <c:v>1E-010</c:v>
                </c:pt>
                <c:pt idx="806">
                  <c:v>1E-010</c:v>
                </c:pt>
                <c:pt idx="807">
                  <c:v>1E-010</c:v>
                </c:pt>
                <c:pt idx="808">
                  <c:v>1E-010</c:v>
                </c:pt>
                <c:pt idx="809">
                  <c:v>1E-010</c:v>
                </c:pt>
                <c:pt idx="810">
                  <c:v>1E-010</c:v>
                </c:pt>
                <c:pt idx="811">
                  <c:v>1E-010</c:v>
                </c:pt>
                <c:pt idx="812">
                  <c:v>1E-010</c:v>
                </c:pt>
                <c:pt idx="813">
                  <c:v>1E-010</c:v>
                </c:pt>
                <c:pt idx="814">
                  <c:v>1E-010</c:v>
                </c:pt>
                <c:pt idx="815">
                  <c:v>1E-010</c:v>
                </c:pt>
                <c:pt idx="816">
                  <c:v>1E-010</c:v>
                </c:pt>
                <c:pt idx="817">
                  <c:v>1E-010</c:v>
                </c:pt>
                <c:pt idx="818">
                  <c:v>1E-010</c:v>
                </c:pt>
                <c:pt idx="819">
                  <c:v>1E-010</c:v>
                </c:pt>
                <c:pt idx="820">
                  <c:v>1E-010</c:v>
                </c:pt>
                <c:pt idx="821">
                  <c:v>1E-010</c:v>
                </c:pt>
                <c:pt idx="822">
                  <c:v>1E-010</c:v>
                </c:pt>
                <c:pt idx="823">
                  <c:v>1E-010</c:v>
                </c:pt>
                <c:pt idx="824">
                  <c:v>1E-010</c:v>
                </c:pt>
                <c:pt idx="825">
                  <c:v>1E-010</c:v>
                </c:pt>
                <c:pt idx="826">
                  <c:v>1E-010</c:v>
                </c:pt>
                <c:pt idx="827">
                  <c:v>1E-010</c:v>
                </c:pt>
                <c:pt idx="828">
                  <c:v>1E-010</c:v>
                </c:pt>
                <c:pt idx="829">
                  <c:v>1E-010</c:v>
                </c:pt>
                <c:pt idx="830">
                  <c:v>1E-010</c:v>
                </c:pt>
                <c:pt idx="831">
                  <c:v>1E-010</c:v>
                </c:pt>
                <c:pt idx="832">
                  <c:v>1E-010</c:v>
                </c:pt>
                <c:pt idx="833">
                  <c:v>1E-010</c:v>
                </c:pt>
                <c:pt idx="834">
                  <c:v>1E-010</c:v>
                </c:pt>
                <c:pt idx="835">
                  <c:v>1E-010</c:v>
                </c:pt>
                <c:pt idx="836">
                  <c:v>1E-010</c:v>
                </c:pt>
                <c:pt idx="837">
                  <c:v>1E-010</c:v>
                </c:pt>
                <c:pt idx="838">
                  <c:v>1E-010</c:v>
                </c:pt>
                <c:pt idx="839">
                  <c:v>1E-010</c:v>
                </c:pt>
                <c:pt idx="840">
                  <c:v>1E-010</c:v>
                </c:pt>
                <c:pt idx="841">
                  <c:v>1E-010</c:v>
                </c:pt>
                <c:pt idx="842">
                  <c:v>1E-010</c:v>
                </c:pt>
                <c:pt idx="843">
                  <c:v>1E-010</c:v>
                </c:pt>
                <c:pt idx="844">
                  <c:v>1E-010</c:v>
                </c:pt>
                <c:pt idx="845">
                  <c:v>1E-010</c:v>
                </c:pt>
                <c:pt idx="846">
                  <c:v>1E-010</c:v>
                </c:pt>
                <c:pt idx="847">
                  <c:v>1E-010</c:v>
                </c:pt>
                <c:pt idx="848">
                  <c:v>1E-010</c:v>
                </c:pt>
                <c:pt idx="849">
                  <c:v>1E-010</c:v>
                </c:pt>
                <c:pt idx="850">
                  <c:v>1E-010</c:v>
                </c:pt>
                <c:pt idx="851">
                  <c:v>1E-010</c:v>
                </c:pt>
                <c:pt idx="852">
                  <c:v>1E-010</c:v>
                </c:pt>
                <c:pt idx="853">
                  <c:v>1E-010</c:v>
                </c:pt>
                <c:pt idx="854">
                  <c:v>1E-010</c:v>
                </c:pt>
                <c:pt idx="855">
                  <c:v>1E-010</c:v>
                </c:pt>
                <c:pt idx="856">
                  <c:v>1E-010</c:v>
                </c:pt>
                <c:pt idx="857">
                  <c:v>1E-010</c:v>
                </c:pt>
                <c:pt idx="858">
                  <c:v>1E-010</c:v>
                </c:pt>
                <c:pt idx="859">
                  <c:v>1E-010</c:v>
                </c:pt>
                <c:pt idx="860">
                  <c:v>1E-010</c:v>
                </c:pt>
                <c:pt idx="861">
                  <c:v>1E-010</c:v>
                </c:pt>
                <c:pt idx="862">
                  <c:v>1E-010</c:v>
                </c:pt>
                <c:pt idx="863">
                  <c:v>1E-010</c:v>
                </c:pt>
                <c:pt idx="864">
                  <c:v>1E-010</c:v>
                </c:pt>
                <c:pt idx="865">
                  <c:v>1E-010</c:v>
                </c:pt>
                <c:pt idx="866">
                  <c:v>1E-010</c:v>
                </c:pt>
                <c:pt idx="867">
                  <c:v>1E-010</c:v>
                </c:pt>
                <c:pt idx="868">
                  <c:v>1E-010</c:v>
                </c:pt>
                <c:pt idx="869">
                  <c:v>1E-010</c:v>
                </c:pt>
                <c:pt idx="870">
                  <c:v>1E-010</c:v>
                </c:pt>
                <c:pt idx="871">
                  <c:v>1E-010</c:v>
                </c:pt>
                <c:pt idx="872">
                  <c:v>1E-010</c:v>
                </c:pt>
                <c:pt idx="873">
                  <c:v>1E-010</c:v>
                </c:pt>
                <c:pt idx="874">
                  <c:v>1E-010</c:v>
                </c:pt>
                <c:pt idx="875">
                  <c:v>1E-010</c:v>
                </c:pt>
                <c:pt idx="876">
                  <c:v>1E-010</c:v>
                </c:pt>
                <c:pt idx="877">
                  <c:v>1E-010</c:v>
                </c:pt>
                <c:pt idx="878">
                  <c:v>1E-010</c:v>
                </c:pt>
                <c:pt idx="879">
                  <c:v>1E-010</c:v>
                </c:pt>
                <c:pt idx="880">
                  <c:v>1E-010</c:v>
                </c:pt>
                <c:pt idx="881">
                  <c:v>1E-010</c:v>
                </c:pt>
                <c:pt idx="882">
                  <c:v>1E-010</c:v>
                </c:pt>
                <c:pt idx="883">
                  <c:v>1E-010</c:v>
                </c:pt>
                <c:pt idx="884">
                  <c:v>1E-010</c:v>
                </c:pt>
                <c:pt idx="885">
                  <c:v>1E-010</c:v>
                </c:pt>
                <c:pt idx="886">
                  <c:v>1E-010</c:v>
                </c:pt>
                <c:pt idx="887">
                  <c:v>1E-010</c:v>
                </c:pt>
                <c:pt idx="888">
                  <c:v>1E-010</c:v>
                </c:pt>
                <c:pt idx="889">
                  <c:v>1E-010</c:v>
                </c:pt>
                <c:pt idx="890">
                  <c:v>1E-010</c:v>
                </c:pt>
                <c:pt idx="891">
                  <c:v>1E-010</c:v>
                </c:pt>
                <c:pt idx="892">
                  <c:v>1E-010</c:v>
                </c:pt>
                <c:pt idx="893">
                  <c:v>1E-010</c:v>
                </c:pt>
                <c:pt idx="894">
                  <c:v>1E-010</c:v>
                </c:pt>
                <c:pt idx="895">
                  <c:v>1E-010</c:v>
                </c:pt>
                <c:pt idx="896">
                  <c:v>1E-010</c:v>
                </c:pt>
                <c:pt idx="897">
                  <c:v>1E-010</c:v>
                </c:pt>
                <c:pt idx="898">
                  <c:v>1E-010</c:v>
                </c:pt>
                <c:pt idx="899">
                  <c:v>1E-010</c:v>
                </c:pt>
                <c:pt idx="900">
                  <c:v>1E-010</c:v>
                </c:pt>
                <c:pt idx="901">
                  <c:v>1E-010</c:v>
                </c:pt>
                <c:pt idx="902">
                  <c:v>1E-010</c:v>
                </c:pt>
                <c:pt idx="903">
                  <c:v>1E-010</c:v>
                </c:pt>
                <c:pt idx="904">
                  <c:v>1E-010</c:v>
                </c:pt>
                <c:pt idx="905">
                  <c:v>1E-010</c:v>
                </c:pt>
                <c:pt idx="906">
                  <c:v>1E-010</c:v>
                </c:pt>
                <c:pt idx="907">
                  <c:v>1E-010</c:v>
                </c:pt>
                <c:pt idx="908">
                  <c:v>1E-010</c:v>
                </c:pt>
                <c:pt idx="909">
                  <c:v>1E-010</c:v>
                </c:pt>
                <c:pt idx="910">
                  <c:v>1E-010</c:v>
                </c:pt>
                <c:pt idx="911">
                  <c:v>1E-010</c:v>
                </c:pt>
                <c:pt idx="912">
                  <c:v>1E-010</c:v>
                </c:pt>
                <c:pt idx="913">
                  <c:v>1E-010</c:v>
                </c:pt>
                <c:pt idx="914">
                  <c:v>1E-010</c:v>
                </c:pt>
                <c:pt idx="915">
                  <c:v>1E-010</c:v>
                </c:pt>
                <c:pt idx="916">
                  <c:v>1E-010</c:v>
                </c:pt>
                <c:pt idx="917">
                  <c:v>1E-010</c:v>
                </c:pt>
                <c:pt idx="918">
                  <c:v>1E-010</c:v>
                </c:pt>
                <c:pt idx="919">
                  <c:v>1E-010</c:v>
                </c:pt>
                <c:pt idx="920">
                  <c:v>1E-010</c:v>
                </c:pt>
                <c:pt idx="921">
                  <c:v>1E-010</c:v>
                </c:pt>
                <c:pt idx="922">
                  <c:v>1E-010</c:v>
                </c:pt>
                <c:pt idx="923">
                  <c:v>1E-010</c:v>
                </c:pt>
                <c:pt idx="924">
                  <c:v>1E-010</c:v>
                </c:pt>
                <c:pt idx="925">
                  <c:v>1E-010</c:v>
                </c:pt>
                <c:pt idx="926">
                  <c:v>1E-010</c:v>
                </c:pt>
                <c:pt idx="927">
                  <c:v>1E-010</c:v>
                </c:pt>
                <c:pt idx="928">
                  <c:v>1E-010</c:v>
                </c:pt>
                <c:pt idx="929">
                  <c:v>1E-010</c:v>
                </c:pt>
                <c:pt idx="930">
                  <c:v>1E-010</c:v>
                </c:pt>
                <c:pt idx="931">
                  <c:v>1E-010</c:v>
                </c:pt>
                <c:pt idx="932">
                  <c:v>1E-010</c:v>
                </c:pt>
                <c:pt idx="933">
                  <c:v>1E-010</c:v>
                </c:pt>
                <c:pt idx="934">
                  <c:v>1E-010</c:v>
                </c:pt>
                <c:pt idx="935">
                  <c:v>1E-010</c:v>
                </c:pt>
                <c:pt idx="936">
                  <c:v>1E-010</c:v>
                </c:pt>
                <c:pt idx="937">
                  <c:v>1E-010</c:v>
                </c:pt>
                <c:pt idx="938">
                  <c:v>1E-010</c:v>
                </c:pt>
                <c:pt idx="939">
                  <c:v>1E-010</c:v>
                </c:pt>
                <c:pt idx="940">
                  <c:v>1E-010</c:v>
                </c:pt>
                <c:pt idx="941">
                  <c:v>1E-010</c:v>
                </c:pt>
                <c:pt idx="942">
                  <c:v>1E-010</c:v>
                </c:pt>
                <c:pt idx="943">
                  <c:v>1E-010</c:v>
                </c:pt>
                <c:pt idx="944">
                  <c:v>1E-010</c:v>
                </c:pt>
                <c:pt idx="945">
                  <c:v>1E-010</c:v>
                </c:pt>
                <c:pt idx="946">
                  <c:v>1E-010</c:v>
                </c:pt>
                <c:pt idx="947">
                  <c:v>1E-010</c:v>
                </c:pt>
                <c:pt idx="948">
                  <c:v>1E-010</c:v>
                </c:pt>
                <c:pt idx="949">
                  <c:v>1E-010</c:v>
                </c:pt>
                <c:pt idx="950">
                  <c:v>1E-010</c:v>
                </c:pt>
                <c:pt idx="951">
                  <c:v>1E-010</c:v>
                </c:pt>
                <c:pt idx="952">
                  <c:v>1E-010</c:v>
                </c:pt>
                <c:pt idx="953">
                  <c:v>1E-010</c:v>
                </c:pt>
                <c:pt idx="954">
                  <c:v>1E-010</c:v>
                </c:pt>
                <c:pt idx="955">
                  <c:v>1E-010</c:v>
                </c:pt>
                <c:pt idx="956">
                  <c:v>1E-010</c:v>
                </c:pt>
                <c:pt idx="957">
                  <c:v>1E-010</c:v>
                </c:pt>
                <c:pt idx="958">
                  <c:v>1E-010</c:v>
                </c:pt>
                <c:pt idx="959">
                  <c:v>1E-010</c:v>
                </c:pt>
                <c:pt idx="960">
                  <c:v>1E-010</c:v>
                </c:pt>
                <c:pt idx="961">
                  <c:v>1E-010</c:v>
                </c:pt>
                <c:pt idx="962">
                  <c:v>1E-010</c:v>
                </c:pt>
                <c:pt idx="963">
                  <c:v>1E-010</c:v>
                </c:pt>
                <c:pt idx="964">
                  <c:v>1E-010</c:v>
                </c:pt>
                <c:pt idx="965">
                  <c:v>1E-010</c:v>
                </c:pt>
                <c:pt idx="966">
                  <c:v>1E-010</c:v>
                </c:pt>
                <c:pt idx="967">
                  <c:v>1E-010</c:v>
                </c:pt>
                <c:pt idx="968">
                  <c:v>1E-010</c:v>
                </c:pt>
                <c:pt idx="969">
                  <c:v>1E-010</c:v>
                </c:pt>
                <c:pt idx="970">
                  <c:v>1E-010</c:v>
                </c:pt>
                <c:pt idx="971">
                  <c:v>1E-010</c:v>
                </c:pt>
                <c:pt idx="972">
                  <c:v>1E-010</c:v>
                </c:pt>
                <c:pt idx="973">
                  <c:v>1E-010</c:v>
                </c:pt>
                <c:pt idx="974">
                  <c:v>1E-010</c:v>
                </c:pt>
                <c:pt idx="975">
                  <c:v>1E-010</c:v>
                </c:pt>
                <c:pt idx="976">
                  <c:v>1E-010</c:v>
                </c:pt>
                <c:pt idx="977">
                  <c:v>1E-010</c:v>
                </c:pt>
                <c:pt idx="978">
                  <c:v>1E-010</c:v>
                </c:pt>
                <c:pt idx="979">
                  <c:v>1E-010</c:v>
                </c:pt>
                <c:pt idx="980">
                  <c:v>1E-010</c:v>
                </c:pt>
                <c:pt idx="981">
                  <c:v>1E-010</c:v>
                </c:pt>
                <c:pt idx="982">
                  <c:v>1E-010</c:v>
                </c:pt>
                <c:pt idx="983">
                  <c:v>1E-010</c:v>
                </c:pt>
                <c:pt idx="984">
                  <c:v>1E-010</c:v>
                </c:pt>
                <c:pt idx="985">
                  <c:v>1E-010</c:v>
                </c:pt>
                <c:pt idx="986">
                  <c:v>1E-010</c:v>
                </c:pt>
                <c:pt idx="987">
                  <c:v>1E-010</c:v>
                </c:pt>
                <c:pt idx="988">
                  <c:v>1E-010</c:v>
                </c:pt>
                <c:pt idx="989">
                  <c:v>1E-010</c:v>
                </c:pt>
                <c:pt idx="990">
                  <c:v>1E-010</c:v>
                </c:pt>
                <c:pt idx="991">
                  <c:v>1E-010</c:v>
                </c:pt>
                <c:pt idx="992">
                  <c:v>1E-010</c:v>
                </c:pt>
                <c:pt idx="993">
                  <c:v>1E-010</c:v>
                </c:pt>
                <c:pt idx="994">
                  <c:v>1E-010</c:v>
                </c:pt>
                <c:pt idx="995">
                  <c:v>1E-010</c:v>
                </c:pt>
                <c:pt idx="996">
                  <c:v>1E-010</c:v>
                </c:pt>
                <c:pt idx="997">
                  <c:v>1E-010</c:v>
                </c:pt>
                <c:pt idx="998">
                  <c:v>1E-010</c:v>
                </c:pt>
                <c:pt idx="999">
                  <c:v>1E-010</c:v>
                </c:pt>
                <c:pt idx="1000">
                  <c:v>1E-010</c:v>
                </c:pt>
                <c:pt idx="1001">
                  <c:v>1E-010</c:v>
                </c:pt>
                <c:pt idx="1002">
                  <c:v>1E-010</c:v>
                </c:pt>
                <c:pt idx="1003">
                  <c:v>1E-010</c:v>
                </c:pt>
                <c:pt idx="1004">
                  <c:v>1E-010</c:v>
                </c:pt>
                <c:pt idx="1005">
                  <c:v>1E-010</c:v>
                </c:pt>
                <c:pt idx="1006">
                  <c:v>1E-010</c:v>
                </c:pt>
                <c:pt idx="1007">
                  <c:v>1E-010</c:v>
                </c:pt>
                <c:pt idx="1008">
                  <c:v>1E-010</c:v>
                </c:pt>
                <c:pt idx="1009">
                  <c:v>1E-010</c:v>
                </c:pt>
                <c:pt idx="1010">
                  <c:v>1E-010</c:v>
                </c:pt>
                <c:pt idx="1011">
                  <c:v>1E-010</c:v>
                </c:pt>
                <c:pt idx="1012">
                  <c:v>1E-010</c:v>
                </c:pt>
                <c:pt idx="1013">
                  <c:v>1E-010</c:v>
                </c:pt>
                <c:pt idx="1014">
                  <c:v>1E-010</c:v>
                </c:pt>
                <c:pt idx="1015">
                  <c:v>1E-010</c:v>
                </c:pt>
                <c:pt idx="1016">
                  <c:v>1E-010</c:v>
                </c:pt>
                <c:pt idx="1017">
                  <c:v>1E-010</c:v>
                </c:pt>
                <c:pt idx="1018">
                  <c:v>1E-010</c:v>
                </c:pt>
                <c:pt idx="1019">
                  <c:v>1E-010</c:v>
                </c:pt>
                <c:pt idx="1020">
                  <c:v>1E-010</c:v>
                </c:pt>
                <c:pt idx="1021">
                  <c:v>1E-010</c:v>
                </c:pt>
                <c:pt idx="1022">
                  <c:v>1E-010</c:v>
                </c:pt>
                <c:pt idx="1023">
                  <c:v>1E-010</c:v>
                </c:pt>
                <c:pt idx="1024">
                  <c:v>1E-010</c:v>
                </c:pt>
                <c:pt idx="1025">
                  <c:v>1E-010</c:v>
                </c:pt>
                <c:pt idx="1026">
                  <c:v>1E-010</c:v>
                </c:pt>
                <c:pt idx="1027">
                  <c:v>1E-010</c:v>
                </c:pt>
                <c:pt idx="1028">
                  <c:v>1E-010</c:v>
                </c:pt>
                <c:pt idx="1029">
                  <c:v>1E-010</c:v>
                </c:pt>
                <c:pt idx="1030">
                  <c:v>1E-010</c:v>
                </c:pt>
                <c:pt idx="1031">
                  <c:v>1E-010</c:v>
                </c:pt>
                <c:pt idx="1032">
                  <c:v>1E-010</c:v>
                </c:pt>
                <c:pt idx="1033">
                  <c:v>1E-010</c:v>
                </c:pt>
                <c:pt idx="1034">
                  <c:v>1E-010</c:v>
                </c:pt>
                <c:pt idx="1035">
                  <c:v>1E-010</c:v>
                </c:pt>
                <c:pt idx="1036">
                  <c:v>1E-010</c:v>
                </c:pt>
                <c:pt idx="1037">
                  <c:v>1E-010</c:v>
                </c:pt>
                <c:pt idx="1038">
                  <c:v>1E-010</c:v>
                </c:pt>
                <c:pt idx="1039">
                  <c:v>1E-010</c:v>
                </c:pt>
                <c:pt idx="1040">
                  <c:v>1E-010</c:v>
                </c:pt>
                <c:pt idx="1041">
                  <c:v>1E-010</c:v>
                </c:pt>
                <c:pt idx="1042">
                  <c:v>1E-010</c:v>
                </c:pt>
                <c:pt idx="1043">
                  <c:v>1E-010</c:v>
                </c:pt>
                <c:pt idx="1044">
                  <c:v>1E-010</c:v>
                </c:pt>
                <c:pt idx="1045">
                  <c:v>1E-010</c:v>
                </c:pt>
                <c:pt idx="1046">
                  <c:v>1E-010</c:v>
                </c:pt>
                <c:pt idx="1047">
                  <c:v>1E-010</c:v>
                </c:pt>
                <c:pt idx="1048">
                  <c:v>1E-010</c:v>
                </c:pt>
                <c:pt idx="1049">
                  <c:v>1E-010</c:v>
                </c:pt>
                <c:pt idx="1050">
                  <c:v>1E-010</c:v>
                </c:pt>
                <c:pt idx="1051">
                  <c:v>1E-010</c:v>
                </c:pt>
                <c:pt idx="1052">
                  <c:v>1E-010</c:v>
                </c:pt>
                <c:pt idx="1053">
                  <c:v>1E-010</c:v>
                </c:pt>
                <c:pt idx="1054">
                  <c:v>1E-010</c:v>
                </c:pt>
                <c:pt idx="1055">
                  <c:v>1E-010</c:v>
                </c:pt>
                <c:pt idx="1056">
                  <c:v>1E-010</c:v>
                </c:pt>
                <c:pt idx="1057">
                  <c:v>1E-010</c:v>
                </c:pt>
                <c:pt idx="1058">
                  <c:v>1E-010</c:v>
                </c:pt>
                <c:pt idx="1059">
                  <c:v>1E-010</c:v>
                </c:pt>
                <c:pt idx="1060">
                  <c:v>1E-010</c:v>
                </c:pt>
                <c:pt idx="1061">
                  <c:v>1E-010</c:v>
                </c:pt>
                <c:pt idx="1062">
                  <c:v>1E-010</c:v>
                </c:pt>
                <c:pt idx="1063">
                  <c:v>1E-010</c:v>
                </c:pt>
                <c:pt idx="1064">
                  <c:v>1E-010</c:v>
                </c:pt>
                <c:pt idx="1065">
                  <c:v>1E-010</c:v>
                </c:pt>
                <c:pt idx="1066">
                  <c:v>1E-010</c:v>
                </c:pt>
                <c:pt idx="1067">
                  <c:v>1E-010</c:v>
                </c:pt>
                <c:pt idx="1068">
                  <c:v>1E-010</c:v>
                </c:pt>
                <c:pt idx="1069">
                  <c:v>1E-010</c:v>
                </c:pt>
                <c:pt idx="1070">
                  <c:v>1E-010</c:v>
                </c:pt>
                <c:pt idx="1071">
                  <c:v>1E-010</c:v>
                </c:pt>
                <c:pt idx="1072">
                  <c:v>1E-010</c:v>
                </c:pt>
                <c:pt idx="1073">
                  <c:v>1E-010</c:v>
                </c:pt>
                <c:pt idx="1074">
                  <c:v>1E-010</c:v>
                </c:pt>
                <c:pt idx="1075">
                  <c:v>1E-010</c:v>
                </c:pt>
                <c:pt idx="1076">
                  <c:v>1E-010</c:v>
                </c:pt>
                <c:pt idx="1077">
                  <c:v>1E-010</c:v>
                </c:pt>
                <c:pt idx="1078">
                  <c:v>1E-010</c:v>
                </c:pt>
                <c:pt idx="1079">
                  <c:v>1E-010</c:v>
                </c:pt>
                <c:pt idx="1080">
                  <c:v>1E-010</c:v>
                </c:pt>
                <c:pt idx="1081">
                  <c:v>1E-010</c:v>
                </c:pt>
                <c:pt idx="1082">
                  <c:v>1E-010</c:v>
                </c:pt>
                <c:pt idx="1083">
                  <c:v>1E-010</c:v>
                </c:pt>
                <c:pt idx="1084">
                  <c:v>1E-010</c:v>
                </c:pt>
                <c:pt idx="1085">
                  <c:v>1E-010</c:v>
                </c:pt>
                <c:pt idx="1086">
                  <c:v>1E-010</c:v>
                </c:pt>
                <c:pt idx="1087">
                  <c:v>1E-010</c:v>
                </c:pt>
                <c:pt idx="1088">
                  <c:v>1E-010</c:v>
                </c:pt>
                <c:pt idx="1089">
                  <c:v>1E-010</c:v>
                </c:pt>
                <c:pt idx="1090">
                  <c:v>1E-010</c:v>
                </c:pt>
                <c:pt idx="1091">
                  <c:v>1E-010</c:v>
                </c:pt>
                <c:pt idx="1092">
                  <c:v>1E-010</c:v>
                </c:pt>
                <c:pt idx="1093">
                  <c:v>1E-010</c:v>
                </c:pt>
                <c:pt idx="1094">
                  <c:v>1E-010</c:v>
                </c:pt>
                <c:pt idx="1095">
                  <c:v>1E-010</c:v>
                </c:pt>
                <c:pt idx="1096">
                  <c:v>1E-010</c:v>
                </c:pt>
                <c:pt idx="1097">
                  <c:v>1E-010</c:v>
                </c:pt>
                <c:pt idx="1098">
                  <c:v>1E-010</c:v>
                </c:pt>
                <c:pt idx="1099">
                  <c:v>1E-010</c:v>
                </c:pt>
                <c:pt idx="1100">
                  <c:v>1E-010</c:v>
                </c:pt>
                <c:pt idx="1101">
                  <c:v>1E-010</c:v>
                </c:pt>
                <c:pt idx="1102">
                  <c:v>1E-010</c:v>
                </c:pt>
                <c:pt idx="1103">
                  <c:v>1E-010</c:v>
                </c:pt>
                <c:pt idx="1104">
                  <c:v>1E-010</c:v>
                </c:pt>
                <c:pt idx="1105">
                  <c:v>1E-010</c:v>
                </c:pt>
                <c:pt idx="1106">
                  <c:v>1E-010</c:v>
                </c:pt>
                <c:pt idx="1107">
                  <c:v>1E-010</c:v>
                </c:pt>
                <c:pt idx="1108">
                  <c:v>1E-010</c:v>
                </c:pt>
                <c:pt idx="1109">
                  <c:v>1E-010</c:v>
                </c:pt>
                <c:pt idx="1110">
                  <c:v>1E-010</c:v>
                </c:pt>
                <c:pt idx="1111">
                  <c:v>1E-010</c:v>
                </c:pt>
                <c:pt idx="1112">
                  <c:v>1E-010</c:v>
                </c:pt>
                <c:pt idx="1113">
                  <c:v>1E-010</c:v>
                </c:pt>
                <c:pt idx="1114">
                  <c:v>1E-010</c:v>
                </c:pt>
                <c:pt idx="1115">
                  <c:v>1E-010</c:v>
                </c:pt>
                <c:pt idx="1116">
                  <c:v>1E-010</c:v>
                </c:pt>
                <c:pt idx="1117">
                  <c:v>1E-010</c:v>
                </c:pt>
                <c:pt idx="1118">
                  <c:v>1E-010</c:v>
                </c:pt>
                <c:pt idx="1119">
                  <c:v>1E-010</c:v>
                </c:pt>
                <c:pt idx="1120">
                  <c:v>1E-010</c:v>
                </c:pt>
                <c:pt idx="1121">
                  <c:v>1E-010</c:v>
                </c:pt>
                <c:pt idx="1122">
                  <c:v>1E-010</c:v>
                </c:pt>
                <c:pt idx="1123">
                  <c:v>1E-010</c:v>
                </c:pt>
                <c:pt idx="1124">
                  <c:v>1E-010</c:v>
                </c:pt>
                <c:pt idx="1125">
                  <c:v>1E-010</c:v>
                </c:pt>
                <c:pt idx="1126">
                  <c:v>1E-010</c:v>
                </c:pt>
                <c:pt idx="1127">
                  <c:v>1E-010</c:v>
                </c:pt>
                <c:pt idx="1128">
                  <c:v>1E-010</c:v>
                </c:pt>
                <c:pt idx="1129">
                  <c:v>1E-010</c:v>
                </c:pt>
                <c:pt idx="1130">
                  <c:v>1E-010</c:v>
                </c:pt>
                <c:pt idx="1131">
                  <c:v>1E-010</c:v>
                </c:pt>
                <c:pt idx="1132">
                  <c:v>1E-010</c:v>
                </c:pt>
                <c:pt idx="1133">
                  <c:v>1E-010</c:v>
                </c:pt>
                <c:pt idx="1134">
                  <c:v>1E-010</c:v>
                </c:pt>
                <c:pt idx="1135">
                  <c:v>1E-010</c:v>
                </c:pt>
                <c:pt idx="1136">
                  <c:v>1E-010</c:v>
                </c:pt>
                <c:pt idx="1137">
                  <c:v>1E-010</c:v>
                </c:pt>
                <c:pt idx="1138">
                  <c:v>1E-010</c:v>
                </c:pt>
                <c:pt idx="1139">
                  <c:v>1E-010</c:v>
                </c:pt>
                <c:pt idx="1140">
                  <c:v>1E-010</c:v>
                </c:pt>
                <c:pt idx="1141">
                  <c:v>1E-010</c:v>
                </c:pt>
                <c:pt idx="1142">
                  <c:v>1E-010</c:v>
                </c:pt>
                <c:pt idx="1143">
                  <c:v>1E-010</c:v>
                </c:pt>
                <c:pt idx="1144">
                  <c:v>1E-010</c:v>
                </c:pt>
                <c:pt idx="1145">
                  <c:v>1E-010</c:v>
                </c:pt>
                <c:pt idx="1146">
                  <c:v>1E-010</c:v>
                </c:pt>
                <c:pt idx="1147">
                  <c:v>1E-010</c:v>
                </c:pt>
                <c:pt idx="1148">
                  <c:v>1E-010</c:v>
                </c:pt>
                <c:pt idx="1149">
                  <c:v>1E-010</c:v>
                </c:pt>
                <c:pt idx="1150">
                  <c:v>1E-010</c:v>
                </c:pt>
                <c:pt idx="1151">
                  <c:v>1E-010</c:v>
                </c:pt>
                <c:pt idx="1152">
                  <c:v>1E-010</c:v>
                </c:pt>
                <c:pt idx="1153">
                  <c:v>1E-010</c:v>
                </c:pt>
                <c:pt idx="1154">
                  <c:v>1E-010</c:v>
                </c:pt>
                <c:pt idx="1155">
                  <c:v>1E-010</c:v>
                </c:pt>
                <c:pt idx="1156">
                  <c:v>1E-010</c:v>
                </c:pt>
                <c:pt idx="1157">
                  <c:v>1E-010</c:v>
                </c:pt>
                <c:pt idx="1158">
                  <c:v>1E-010</c:v>
                </c:pt>
                <c:pt idx="1159">
                  <c:v>1E-010</c:v>
                </c:pt>
                <c:pt idx="1160">
                  <c:v>1E-010</c:v>
                </c:pt>
                <c:pt idx="1161">
                  <c:v>1E-010</c:v>
                </c:pt>
                <c:pt idx="1162">
                  <c:v>1E-010</c:v>
                </c:pt>
                <c:pt idx="1163">
                  <c:v>1E-010</c:v>
                </c:pt>
                <c:pt idx="1164">
                  <c:v>1E-010</c:v>
                </c:pt>
                <c:pt idx="1165">
                  <c:v>1E-010</c:v>
                </c:pt>
                <c:pt idx="1166">
                  <c:v>1E-010</c:v>
                </c:pt>
                <c:pt idx="1167">
                  <c:v>1E-010</c:v>
                </c:pt>
                <c:pt idx="1168">
                  <c:v>1E-010</c:v>
                </c:pt>
                <c:pt idx="1169">
                  <c:v>1E-010</c:v>
                </c:pt>
                <c:pt idx="1170">
                  <c:v>1E-010</c:v>
                </c:pt>
                <c:pt idx="1171">
                  <c:v>1E-010</c:v>
                </c:pt>
                <c:pt idx="1172">
                  <c:v>1E-010</c:v>
                </c:pt>
                <c:pt idx="1173">
                  <c:v>1E-010</c:v>
                </c:pt>
                <c:pt idx="1174">
                  <c:v>1E-010</c:v>
                </c:pt>
                <c:pt idx="1175">
                  <c:v>1E-010</c:v>
                </c:pt>
                <c:pt idx="1176">
                  <c:v>1E-010</c:v>
                </c:pt>
                <c:pt idx="1177">
                  <c:v>1E-010</c:v>
                </c:pt>
                <c:pt idx="1178">
                  <c:v>1E-010</c:v>
                </c:pt>
                <c:pt idx="1179">
                  <c:v>1E-010</c:v>
                </c:pt>
                <c:pt idx="1180">
                  <c:v>1E-010</c:v>
                </c:pt>
                <c:pt idx="1181">
                  <c:v>1E-010</c:v>
                </c:pt>
                <c:pt idx="1182">
                  <c:v>1E-010</c:v>
                </c:pt>
                <c:pt idx="1183">
                  <c:v>1E-010</c:v>
                </c:pt>
                <c:pt idx="1184">
                  <c:v>1E-010</c:v>
                </c:pt>
                <c:pt idx="1185">
                  <c:v>1E-010</c:v>
                </c:pt>
                <c:pt idx="1186">
                  <c:v>1E-010</c:v>
                </c:pt>
                <c:pt idx="1187">
                  <c:v>1E-010</c:v>
                </c:pt>
                <c:pt idx="1188">
                  <c:v>1E-010</c:v>
                </c:pt>
                <c:pt idx="1189">
                  <c:v>1E-010</c:v>
                </c:pt>
                <c:pt idx="1190">
                  <c:v>1E-010</c:v>
                </c:pt>
                <c:pt idx="1191">
                  <c:v>1E-010</c:v>
                </c:pt>
                <c:pt idx="1192">
                  <c:v>1E-010</c:v>
                </c:pt>
                <c:pt idx="1193">
                  <c:v>1E-010</c:v>
                </c:pt>
                <c:pt idx="1194">
                  <c:v>1E-010</c:v>
                </c:pt>
                <c:pt idx="1195">
                  <c:v>1E-010</c:v>
                </c:pt>
                <c:pt idx="1196">
                  <c:v>1E-010</c:v>
                </c:pt>
                <c:pt idx="1197">
                  <c:v>1E-010</c:v>
                </c:pt>
                <c:pt idx="1198">
                  <c:v>1E-010</c:v>
                </c:pt>
                <c:pt idx="1199">
                  <c:v>1E-010</c:v>
                </c:pt>
                <c:pt idx="1200">
                  <c:v>1E-010</c:v>
                </c:pt>
                <c:pt idx="1201">
                  <c:v>1E-010</c:v>
                </c:pt>
                <c:pt idx="1202">
                  <c:v>1E-010</c:v>
                </c:pt>
                <c:pt idx="1203">
                  <c:v>1E-010</c:v>
                </c:pt>
                <c:pt idx="1204">
                  <c:v>1E-010</c:v>
                </c:pt>
                <c:pt idx="1205">
                  <c:v>1E-010</c:v>
                </c:pt>
                <c:pt idx="1206">
                  <c:v>1E-010</c:v>
                </c:pt>
                <c:pt idx="1207">
                  <c:v>1E-010</c:v>
                </c:pt>
                <c:pt idx="1208">
                  <c:v>1E-010</c:v>
                </c:pt>
                <c:pt idx="1209">
                  <c:v>1E-010</c:v>
                </c:pt>
                <c:pt idx="1210">
                  <c:v>1E-010</c:v>
                </c:pt>
                <c:pt idx="1211">
                  <c:v>1E-010</c:v>
                </c:pt>
                <c:pt idx="1212">
                  <c:v>1E-010</c:v>
                </c:pt>
                <c:pt idx="1213">
                  <c:v>1E-010</c:v>
                </c:pt>
                <c:pt idx="1214">
                  <c:v>1E-010</c:v>
                </c:pt>
                <c:pt idx="1215">
                  <c:v>1E-010</c:v>
                </c:pt>
                <c:pt idx="1216">
                  <c:v>1E-010</c:v>
                </c:pt>
                <c:pt idx="1217">
                  <c:v>1E-010</c:v>
                </c:pt>
                <c:pt idx="1218">
                  <c:v>1E-010</c:v>
                </c:pt>
                <c:pt idx="1219">
                  <c:v>1E-010</c:v>
                </c:pt>
                <c:pt idx="1220">
                  <c:v>1E-010</c:v>
                </c:pt>
                <c:pt idx="1221">
                  <c:v>1E-010</c:v>
                </c:pt>
                <c:pt idx="1222">
                  <c:v>1E-010</c:v>
                </c:pt>
                <c:pt idx="1223">
                  <c:v>1E-010</c:v>
                </c:pt>
                <c:pt idx="1224">
                  <c:v>1E-010</c:v>
                </c:pt>
                <c:pt idx="1225">
                  <c:v>1E-010</c:v>
                </c:pt>
                <c:pt idx="1226">
                  <c:v>1E-010</c:v>
                </c:pt>
                <c:pt idx="1227">
                  <c:v>1E-010</c:v>
                </c:pt>
                <c:pt idx="1228">
                  <c:v>1E-010</c:v>
                </c:pt>
                <c:pt idx="1229">
                  <c:v>1E-010</c:v>
                </c:pt>
                <c:pt idx="1230">
                  <c:v>1E-010</c:v>
                </c:pt>
                <c:pt idx="1231">
                  <c:v>1E-010</c:v>
                </c:pt>
                <c:pt idx="1232">
                  <c:v>1E-010</c:v>
                </c:pt>
                <c:pt idx="1233">
                  <c:v>1E-010</c:v>
                </c:pt>
                <c:pt idx="1234">
                  <c:v>1E-010</c:v>
                </c:pt>
                <c:pt idx="1235">
                  <c:v>1E-010</c:v>
                </c:pt>
                <c:pt idx="1236">
                  <c:v>1E-010</c:v>
                </c:pt>
                <c:pt idx="1237">
                  <c:v>1E-010</c:v>
                </c:pt>
                <c:pt idx="1238">
                  <c:v>1E-010</c:v>
                </c:pt>
                <c:pt idx="1239">
                  <c:v>1E-010</c:v>
                </c:pt>
                <c:pt idx="1240">
                  <c:v>1E-010</c:v>
                </c:pt>
                <c:pt idx="1241">
                  <c:v>1E-010</c:v>
                </c:pt>
                <c:pt idx="1242">
                  <c:v>1E-010</c:v>
                </c:pt>
                <c:pt idx="1243">
                  <c:v>1E-010</c:v>
                </c:pt>
                <c:pt idx="1244">
                  <c:v>1E-010</c:v>
                </c:pt>
                <c:pt idx="1245">
                  <c:v>1E-010</c:v>
                </c:pt>
                <c:pt idx="1246">
                  <c:v>1E-010</c:v>
                </c:pt>
                <c:pt idx="1247">
                  <c:v>1E-010</c:v>
                </c:pt>
                <c:pt idx="1248">
                  <c:v>1E-010</c:v>
                </c:pt>
                <c:pt idx="1249">
                  <c:v>1E-010</c:v>
                </c:pt>
                <c:pt idx="1250">
                  <c:v>1E-010</c:v>
                </c:pt>
                <c:pt idx="1251">
                  <c:v>1E-010</c:v>
                </c:pt>
                <c:pt idx="1252">
                  <c:v>1E-010</c:v>
                </c:pt>
                <c:pt idx="1253">
                  <c:v>1E-010</c:v>
                </c:pt>
                <c:pt idx="1254">
                  <c:v>1E-010</c:v>
                </c:pt>
                <c:pt idx="1255">
                  <c:v>1E-010</c:v>
                </c:pt>
                <c:pt idx="1256">
                  <c:v>1E-010</c:v>
                </c:pt>
                <c:pt idx="1257">
                  <c:v>1E-010</c:v>
                </c:pt>
                <c:pt idx="1258">
                  <c:v>1E-010</c:v>
                </c:pt>
                <c:pt idx="1259">
                  <c:v>1E-010</c:v>
                </c:pt>
                <c:pt idx="1260">
                  <c:v>1E-010</c:v>
                </c:pt>
                <c:pt idx="1261">
                  <c:v>1E-010</c:v>
                </c:pt>
                <c:pt idx="1262">
                  <c:v>1E-010</c:v>
                </c:pt>
                <c:pt idx="1263">
                  <c:v>1E-010</c:v>
                </c:pt>
                <c:pt idx="1264">
                  <c:v>1E-010</c:v>
                </c:pt>
                <c:pt idx="1265">
                  <c:v>1E-010</c:v>
                </c:pt>
                <c:pt idx="1266">
                  <c:v>1E-010</c:v>
                </c:pt>
                <c:pt idx="1267">
                  <c:v>1E-010</c:v>
                </c:pt>
                <c:pt idx="1268">
                  <c:v>1E-010</c:v>
                </c:pt>
                <c:pt idx="1269">
                  <c:v>1E-010</c:v>
                </c:pt>
                <c:pt idx="1270">
                  <c:v>1E-010</c:v>
                </c:pt>
                <c:pt idx="1271">
                  <c:v>1E-010</c:v>
                </c:pt>
                <c:pt idx="1272">
                  <c:v>1E-010</c:v>
                </c:pt>
                <c:pt idx="1273">
                  <c:v>1E-010</c:v>
                </c:pt>
                <c:pt idx="1274">
                  <c:v>1E-010</c:v>
                </c:pt>
                <c:pt idx="1275">
                  <c:v>1E-010</c:v>
                </c:pt>
                <c:pt idx="1276">
                  <c:v>1E-010</c:v>
                </c:pt>
                <c:pt idx="1277">
                  <c:v>1E-010</c:v>
                </c:pt>
                <c:pt idx="1278">
                  <c:v>1E-010</c:v>
                </c:pt>
                <c:pt idx="1279">
                  <c:v>1E-010</c:v>
                </c:pt>
                <c:pt idx="1280">
                  <c:v>1E-010</c:v>
                </c:pt>
                <c:pt idx="1281">
                  <c:v>1E-010</c:v>
                </c:pt>
                <c:pt idx="1282">
                  <c:v>1E-010</c:v>
                </c:pt>
                <c:pt idx="1283">
                  <c:v>1E-010</c:v>
                </c:pt>
                <c:pt idx="1284">
                  <c:v>1E-010</c:v>
                </c:pt>
                <c:pt idx="1285">
                  <c:v>1E-010</c:v>
                </c:pt>
                <c:pt idx="1286">
                  <c:v>1E-010</c:v>
                </c:pt>
                <c:pt idx="1287">
                  <c:v>1E-010</c:v>
                </c:pt>
                <c:pt idx="1288">
                  <c:v>1E-010</c:v>
                </c:pt>
                <c:pt idx="1289">
                  <c:v>1E-010</c:v>
                </c:pt>
                <c:pt idx="1290">
                  <c:v>1E-010</c:v>
                </c:pt>
                <c:pt idx="1291">
                  <c:v>1E-010</c:v>
                </c:pt>
                <c:pt idx="1292">
                  <c:v>1E-010</c:v>
                </c:pt>
                <c:pt idx="1293">
                  <c:v>1E-010</c:v>
                </c:pt>
                <c:pt idx="1294">
                  <c:v>1E-010</c:v>
                </c:pt>
                <c:pt idx="1295">
                  <c:v>1E-010</c:v>
                </c:pt>
                <c:pt idx="1296">
                  <c:v>1E-010</c:v>
                </c:pt>
                <c:pt idx="1297">
                  <c:v>1E-010</c:v>
                </c:pt>
                <c:pt idx="1298">
                  <c:v>1E-010</c:v>
                </c:pt>
                <c:pt idx="1299">
                  <c:v>1E-010</c:v>
                </c:pt>
                <c:pt idx="1300">
                  <c:v>1E-010</c:v>
                </c:pt>
                <c:pt idx="1301">
                  <c:v>1E-010</c:v>
                </c:pt>
                <c:pt idx="1302">
                  <c:v>1E-010</c:v>
                </c:pt>
                <c:pt idx="1303">
                  <c:v>1E-010</c:v>
                </c:pt>
                <c:pt idx="1304">
                  <c:v>1E-010</c:v>
                </c:pt>
                <c:pt idx="1305">
                  <c:v>1E-010</c:v>
                </c:pt>
                <c:pt idx="1306">
                  <c:v>1E-010</c:v>
                </c:pt>
                <c:pt idx="1307">
                  <c:v>1E-010</c:v>
                </c:pt>
                <c:pt idx="1308">
                  <c:v>1E-010</c:v>
                </c:pt>
                <c:pt idx="1309">
                  <c:v>1E-010</c:v>
                </c:pt>
                <c:pt idx="1310">
                  <c:v>1E-010</c:v>
                </c:pt>
                <c:pt idx="1311">
                  <c:v>1E-010</c:v>
                </c:pt>
                <c:pt idx="1312">
                  <c:v>1E-010</c:v>
                </c:pt>
                <c:pt idx="1313">
                  <c:v>1E-010</c:v>
                </c:pt>
                <c:pt idx="1314">
                  <c:v>1E-010</c:v>
                </c:pt>
                <c:pt idx="1315">
                  <c:v>1E-010</c:v>
                </c:pt>
                <c:pt idx="1316">
                  <c:v>1E-010</c:v>
                </c:pt>
                <c:pt idx="1317">
                  <c:v>1E-010</c:v>
                </c:pt>
                <c:pt idx="1318">
                  <c:v>1E-010</c:v>
                </c:pt>
                <c:pt idx="1319">
                  <c:v>1E-010</c:v>
                </c:pt>
                <c:pt idx="1320">
                  <c:v>1E-010</c:v>
                </c:pt>
                <c:pt idx="1321">
                  <c:v>1E-010</c:v>
                </c:pt>
                <c:pt idx="1322">
                  <c:v>1E-010</c:v>
                </c:pt>
                <c:pt idx="1323">
                  <c:v>1E-010</c:v>
                </c:pt>
                <c:pt idx="1324">
                  <c:v>1E-010</c:v>
                </c:pt>
                <c:pt idx="1325">
                  <c:v>1E-010</c:v>
                </c:pt>
                <c:pt idx="1326">
                  <c:v>1E-010</c:v>
                </c:pt>
                <c:pt idx="1327">
                  <c:v>1E-010</c:v>
                </c:pt>
                <c:pt idx="1328">
                  <c:v>1E-010</c:v>
                </c:pt>
                <c:pt idx="1329">
                  <c:v>1E-010</c:v>
                </c:pt>
                <c:pt idx="1330">
                  <c:v>1E-010</c:v>
                </c:pt>
                <c:pt idx="1331">
                  <c:v>1E-010</c:v>
                </c:pt>
                <c:pt idx="1332">
                  <c:v>1E-010</c:v>
                </c:pt>
                <c:pt idx="1333">
                  <c:v>1E-010</c:v>
                </c:pt>
                <c:pt idx="1334">
                  <c:v>1E-010</c:v>
                </c:pt>
                <c:pt idx="1335">
                  <c:v>1E-010</c:v>
                </c:pt>
                <c:pt idx="1336">
                  <c:v>1E-010</c:v>
                </c:pt>
                <c:pt idx="1337">
                  <c:v>1E-010</c:v>
                </c:pt>
                <c:pt idx="1338">
                  <c:v>1E-010</c:v>
                </c:pt>
                <c:pt idx="1339">
                  <c:v>1E-010</c:v>
                </c:pt>
                <c:pt idx="1340">
                  <c:v>1E-010</c:v>
                </c:pt>
                <c:pt idx="1341">
                  <c:v>1E-010</c:v>
                </c:pt>
                <c:pt idx="1342">
                  <c:v>1E-010</c:v>
                </c:pt>
                <c:pt idx="1343">
                  <c:v>1E-010</c:v>
                </c:pt>
                <c:pt idx="1344">
                  <c:v>1E-010</c:v>
                </c:pt>
                <c:pt idx="1345">
                  <c:v>1E-010</c:v>
                </c:pt>
                <c:pt idx="1346">
                  <c:v>1E-010</c:v>
                </c:pt>
                <c:pt idx="1347">
                  <c:v>1E-010</c:v>
                </c:pt>
                <c:pt idx="1348">
                  <c:v>1E-010</c:v>
                </c:pt>
                <c:pt idx="1349">
                  <c:v>1E-010</c:v>
                </c:pt>
                <c:pt idx="1350">
                  <c:v>1E-010</c:v>
                </c:pt>
                <c:pt idx="1351">
                  <c:v>1E-010</c:v>
                </c:pt>
                <c:pt idx="1352">
                  <c:v>1E-010</c:v>
                </c:pt>
                <c:pt idx="1353">
                  <c:v>1E-010</c:v>
                </c:pt>
                <c:pt idx="1354">
                  <c:v>1E-010</c:v>
                </c:pt>
                <c:pt idx="1355">
                  <c:v>1E-010</c:v>
                </c:pt>
                <c:pt idx="1356">
                  <c:v>1E-010</c:v>
                </c:pt>
                <c:pt idx="1357">
                  <c:v>1E-010</c:v>
                </c:pt>
                <c:pt idx="1358">
                  <c:v>1E-010</c:v>
                </c:pt>
                <c:pt idx="1359">
                  <c:v>1E-010</c:v>
                </c:pt>
                <c:pt idx="1360">
                  <c:v>1E-010</c:v>
                </c:pt>
                <c:pt idx="1361">
                  <c:v>1E-010</c:v>
                </c:pt>
                <c:pt idx="1362">
                  <c:v>1E-010</c:v>
                </c:pt>
                <c:pt idx="1363">
                  <c:v>1E-010</c:v>
                </c:pt>
                <c:pt idx="1364">
                  <c:v>1E-010</c:v>
                </c:pt>
                <c:pt idx="1365">
                  <c:v>1E-010</c:v>
                </c:pt>
                <c:pt idx="1366">
                  <c:v>1E-010</c:v>
                </c:pt>
                <c:pt idx="1367">
                  <c:v>1E-010</c:v>
                </c:pt>
                <c:pt idx="1368">
                  <c:v>1E-010</c:v>
                </c:pt>
                <c:pt idx="1369">
                  <c:v>1E-010</c:v>
                </c:pt>
                <c:pt idx="1370">
                  <c:v>1E-010</c:v>
                </c:pt>
                <c:pt idx="1371">
                  <c:v>1E-010</c:v>
                </c:pt>
                <c:pt idx="1372">
                  <c:v>1E-010</c:v>
                </c:pt>
                <c:pt idx="1373">
                  <c:v>1E-010</c:v>
                </c:pt>
                <c:pt idx="1374">
                  <c:v>1E-010</c:v>
                </c:pt>
                <c:pt idx="1375">
                  <c:v>1E-010</c:v>
                </c:pt>
                <c:pt idx="1376">
                  <c:v>1E-010</c:v>
                </c:pt>
                <c:pt idx="1377">
                  <c:v>1E-010</c:v>
                </c:pt>
                <c:pt idx="1378">
                  <c:v>1E-010</c:v>
                </c:pt>
                <c:pt idx="1379">
                  <c:v>1E-010</c:v>
                </c:pt>
                <c:pt idx="1380">
                  <c:v>1E-010</c:v>
                </c:pt>
                <c:pt idx="1381">
                  <c:v>1E-010</c:v>
                </c:pt>
                <c:pt idx="1382">
                  <c:v>1E-010</c:v>
                </c:pt>
                <c:pt idx="1383">
                  <c:v>1E-010</c:v>
                </c:pt>
                <c:pt idx="1384">
                  <c:v>1E-010</c:v>
                </c:pt>
                <c:pt idx="1385">
                  <c:v>1E-010</c:v>
                </c:pt>
                <c:pt idx="1386">
                  <c:v>1E-010</c:v>
                </c:pt>
                <c:pt idx="1387">
                  <c:v>1E-010</c:v>
                </c:pt>
                <c:pt idx="1388">
                  <c:v>1E-010</c:v>
                </c:pt>
                <c:pt idx="1389">
                  <c:v>1E-010</c:v>
                </c:pt>
                <c:pt idx="1390">
                  <c:v>1E-010</c:v>
                </c:pt>
                <c:pt idx="1391">
                  <c:v>1E-010</c:v>
                </c:pt>
                <c:pt idx="1392">
                  <c:v>1E-010</c:v>
                </c:pt>
                <c:pt idx="1393">
                  <c:v>1E-010</c:v>
                </c:pt>
                <c:pt idx="1394">
                  <c:v>1E-010</c:v>
                </c:pt>
                <c:pt idx="1395">
                  <c:v>1E-010</c:v>
                </c:pt>
                <c:pt idx="1396">
                  <c:v>1E-010</c:v>
                </c:pt>
                <c:pt idx="1397">
                  <c:v>1E-010</c:v>
                </c:pt>
                <c:pt idx="1398">
                  <c:v>1E-010</c:v>
                </c:pt>
                <c:pt idx="1399">
                  <c:v>1E-010</c:v>
                </c:pt>
                <c:pt idx="1400">
                  <c:v>1E-010</c:v>
                </c:pt>
                <c:pt idx="1401">
                  <c:v>1E-010</c:v>
                </c:pt>
                <c:pt idx="1402">
                  <c:v>1E-010</c:v>
                </c:pt>
                <c:pt idx="1403">
                  <c:v>1E-010</c:v>
                </c:pt>
                <c:pt idx="1404">
                  <c:v>1E-010</c:v>
                </c:pt>
                <c:pt idx="1405">
                  <c:v>1E-010</c:v>
                </c:pt>
                <c:pt idx="1406">
                  <c:v>1E-010</c:v>
                </c:pt>
                <c:pt idx="1407">
                  <c:v>1E-010</c:v>
                </c:pt>
                <c:pt idx="1408">
                  <c:v>1E-010</c:v>
                </c:pt>
                <c:pt idx="1409">
                  <c:v>1E-010</c:v>
                </c:pt>
                <c:pt idx="1410">
                  <c:v>1E-010</c:v>
                </c:pt>
                <c:pt idx="1411">
                  <c:v>1E-010</c:v>
                </c:pt>
                <c:pt idx="1412">
                  <c:v>1E-010</c:v>
                </c:pt>
                <c:pt idx="1413">
                  <c:v>1E-010</c:v>
                </c:pt>
                <c:pt idx="1414">
                  <c:v>1E-010</c:v>
                </c:pt>
                <c:pt idx="1415">
                  <c:v>1E-010</c:v>
                </c:pt>
                <c:pt idx="1416">
                  <c:v>1E-010</c:v>
                </c:pt>
                <c:pt idx="1417">
                  <c:v>1E-010</c:v>
                </c:pt>
                <c:pt idx="1418">
                  <c:v>1E-010</c:v>
                </c:pt>
                <c:pt idx="1419">
                  <c:v>1E-010</c:v>
                </c:pt>
                <c:pt idx="1420">
                  <c:v>1E-010</c:v>
                </c:pt>
                <c:pt idx="1421">
                  <c:v>1E-010</c:v>
                </c:pt>
                <c:pt idx="1422">
                  <c:v>1E-010</c:v>
                </c:pt>
                <c:pt idx="1423">
                  <c:v>1E-010</c:v>
                </c:pt>
                <c:pt idx="1424">
                  <c:v>1E-010</c:v>
                </c:pt>
                <c:pt idx="1425">
                  <c:v>1E-010</c:v>
                </c:pt>
                <c:pt idx="1426">
                  <c:v>1E-010</c:v>
                </c:pt>
                <c:pt idx="1427">
                  <c:v>1E-010</c:v>
                </c:pt>
                <c:pt idx="1428">
                  <c:v>1E-010</c:v>
                </c:pt>
                <c:pt idx="1429">
                  <c:v>1E-010</c:v>
                </c:pt>
                <c:pt idx="1430">
                  <c:v>1E-010</c:v>
                </c:pt>
                <c:pt idx="1431">
                  <c:v>1E-010</c:v>
                </c:pt>
                <c:pt idx="1432">
                  <c:v>1E-010</c:v>
                </c:pt>
                <c:pt idx="1433">
                  <c:v>1E-010</c:v>
                </c:pt>
                <c:pt idx="1434">
                  <c:v>1E-010</c:v>
                </c:pt>
                <c:pt idx="1435">
                  <c:v>1E-010</c:v>
                </c:pt>
                <c:pt idx="1436">
                  <c:v>1E-010</c:v>
                </c:pt>
                <c:pt idx="1437">
                  <c:v>1E-010</c:v>
                </c:pt>
                <c:pt idx="1438">
                  <c:v>1E-010</c:v>
                </c:pt>
                <c:pt idx="1439">
                  <c:v>1E-010</c:v>
                </c:pt>
                <c:pt idx="1440">
                  <c:v>1E-010</c:v>
                </c:pt>
                <c:pt idx="1441">
                  <c:v>1E-010</c:v>
                </c:pt>
                <c:pt idx="1442">
                  <c:v>1E-010</c:v>
                </c:pt>
                <c:pt idx="1443">
                  <c:v>1E-010</c:v>
                </c:pt>
                <c:pt idx="1444">
                  <c:v>1E-010</c:v>
                </c:pt>
                <c:pt idx="1445">
                  <c:v>1E-010</c:v>
                </c:pt>
                <c:pt idx="1446">
                  <c:v>1E-010</c:v>
                </c:pt>
                <c:pt idx="1447">
                  <c:v>1E-010</c:v>
                </c:pt>
                <c:pt idx="1448">
                  <c:v>1E-010</c:v>
                </c:pt>
                <c:pt idx="1449">
                  <c:v>1E-010</c:v>
                </c:pt>
                <c:pt idx="1450">
                  <c:v>1E-010</c:v>
                </c:pt>
                <c:pt idx="1451">
                  <c:v>1E-010</c:v>
                </c:pt>
                <c:pt idx="1452">
                  <c:v>1E-010</c:v>
                </c:pt>
                <c:pt idx="1453">
                  <c:v>1E-010</c:v>
                </c:pt>
                <c:pt idx="1454">
                  <c:v>1E-010</c:v>
                </c:pt>
                <c:pt idx="1455">
                  <c:v>1E-010</c:v>
                </c:pt>
                <c:pt idx="1456">
                  <c:v>1E-010</c:v>
                </c:pt>
                <c:pt idx="1457">
                  <c:v>1E-010</c:v>
                </c:pt>
                <c:pt idx="1458">
                  <c:v>1E-010</c:v>
                </c:pt>
                <c:pt idx="1459">
                  <c:v>1E-010</c:v>
                </c:pt>
                <c:pt idx="1460">
                  <c:v>1E-010</c:v>
                </c:pt>
                <c:pt idx="1461">
                  <c:v>1E-010</c:v>
                </c:pt>
                <c:pt idx="1462">
                  <c:v>1E-010</c:v>
                </c:pt>
                <c:pt idx="1463">
                  <c:v>1E-010</c:v>
                </c:pt>
                <c:pt idx="1464">
                  <c:v>1E-010</c:v>
                </c:pt>
                <c:pt idx="1465">
                  <c:v>1E-010</c:v>
                </c:pt>
                <c:pt idx="1466">
                  <c:v>1E-010</c:v>
                </c:pt>
                <c:pt idx="1467">
                  <c:v>1E-010</c:v>
                </c:pt>
                <c:pt idx="1468">
                  <c:v>1E-010</c:v>
                </c:pt>
                <c:pt idx="1469">
                  <c:v>1E-010</c:v>
                </c:pt>
                <c:pt idx="1470">
                  <c:v>1E-010</c:v>
                </c:pt>
                <c:pt idx="1471">
                  <c:v>1E-010</c:v>
                </c:pt>
                <c:pt idx="1472">
                  <c:v>1E-010</c:v>
                </c:pt>
                <c:pt idx="1473">
                  <c:v>1E-010</c:v>
                </c:pt>
                <c:pt idx="1474">
                  <c:v>1E-010</c:v>
                </c:pt>
                <c:pt idx="1475">
                  <c:v>1E-010</c:v>
                </c:pt>
                <c:pt idx="1476">
                  <c:v>1E-010</c:v>
                </c:pt>
                <c:pt idx="1477">
                  <c:v>1E-010</c:v>
                </c:pt>
                <c:pt idx="1478">
                  <c:v>1E-010</c:v>
                </c:pt>
                <c:pt idx="1479">
                  <c:v>1E-010</c:v>
                </c:pt>
                <c:pt idx="1480">
                  <c:v>1E-010</c:v>
                </c:pt>
                <c:pt idx="1481">
                  <c:v>1E-010</c:v>
                </c:pt>
                <c:pt idx="1482">
                  <c:v>1E-010</c:v>
                </c:pt>
                <c:pt idx="1483">
                  <c:v>1E-010</c:v>
                </c:pt>
                <c:pt idx="1484">
                  <c:v>1E-010</c:v>
                </c:pt>
                <c:pt idx="1485">
                  <c:v>1E-010</c:v>
                </c:pt>
                <c:pt idx="1486">
                  <c:v>1E-010</c:v>
                </c:pt>
                <c:pt idx="1487">
                  <c:v>1E-010</c:v>
                </c:pt>
                <c:pt idx="1488">
                  <c:v>1E-010</c:v>
                </c:pt>
                <c:pt idx="1489">
                  <c:v>1E-010</c:v>
                </c:pt>
                <c:pt idx="1490">
                  <c:v>1E-010</c:v>
                </c:pt>
                <c:pt idx="1491">
                  <c:v>1E-010</c:v>
                </c:pt>
                <c:pt idx="1492">
                  <c:v>1E-010</c:v>
                </c:pt>
                <c:pt idx="1493">
                  <c:v>1E-010</c:v>
                </c:pt>
                <c:pt idx="1494">
                  <c:v>1E-010</c:v>
                </c:pt>
                <c:pt idx="1495">
                  <c:v>1E-010</c:v>
                </c:pt>
                <c:pt idx="1496">
                  <c:v>1E-010</c:v>
                </c:pt>
                <c:pt idx="1497">
                  <c:v>1E-010</c:v>
                </c:pt>
                <c:pt idx="1498">
                  <c:v>1E-010</c:v>
                </c:pt>
                <c:pt idx="1499">
                  <c:v>1E-010</c:v>
                </c:pt>
                <c:pt idx="1500">
                  <c:v>1E-010</c:v>
                </c:pt>
                <c:pt idx="1501">
                  <c:v>1E-010</c:v>
                </c:pt>
                <c:pt idx="1502">
                  <c:v>1E-010</c:v>
                </c:pt>
                <c:pt idx="1503">
                  <c:v>1E-010</c:v>
                </c:pt>
                <c:pt idx="1504">
                  <c:v>1E-010</c:v>
                </c:pt>
                <c:pt idx="1505">
                  <c:v>1E-010</c:v>
                </c:pt>
                <c:pt idx="1506">
                  <c:v>1E-010</c:v>
                </c:pt>
                <c:pt idx="1507">
                  <c:v>1E-010</c:v>
                </c:pt>
                <c:pt idx="1508">
                  <c:v>1E-010</c:v>
                </c:pt>
                <c:pt idx="1509">
                  <c:v>1E-010</c:v>
                </c:pt>
                <c:pt idx="1510">
                  <c:v>1E-010</c:v>
                </c:pt>
                <c:pt idx="1511">
                  <c:v>1E-010</c:v>
                </c:pt>
                <c:pt idx="1512">
                  <c:v>1E-010</c:v>
                </c:pt>
                <c:pt idx="1513">
                  <c:v>1E-010</c:v>
                </c:pt>
                <c:pt idx="1514">
                  <c:v>1E-010</c:v>
                </c:pt>
                <c:pt idx="1515">
                  <c:v>1E-010</c:v>
                </c:pt>
                <c:pt idx="1516">
                  <c:v>1E-010</c:v>
                </c:pt>
                <c:pt idx="1517">
                  <c:v>1E-010</c:v>
                </c:pt>
                <c:pt idx="1518">
                  <c:v>1E-010</c:v>
                </c:pt>
                <c:pt idx="1519">
                  <c:v>1E-010</c:v>
                </c:pt>
                <c:pt idx="1520">
                  <c:v>1E-010</c:v>
                </c:pt>
                <c:pt idx="1521">
                  <c:v>1E-010</c:v>
                </c:pt>
                <c:pt idx="1522">
                  <c:v>1E-010</c:v>
                </c:pt>
                <c:pt idx="1523">
                  <c:v>1E-010</c:v>
                </c:pt>
                <c:pt idx="1524">
                  <c:v>1E-010</c:v>
                </c:pt>
                <c:pt idx="1525">
                  <c:v>1E-010</c:v>
                </c:pt>
                <c:pt idx="1526">
                  <c:v>1E-010</c:v>
                </c:pt>
                <c:pt idx="1527">
                  <c:v>1E-010</c:v>
                </c:pt>
                <c:pt idx="1528">
                  <c:v>1E-010</c:v>
                </c:pt>
                <c:pt idx="1529">
                  <c:v>1E-010</c:v>
                </c:pt>
                <c:pt idx="1530">
                  <c:v>1E-010</c:v>
                </c:pt>
                <c:pt idx="1531">
                  <c:v>1E-010</c:v>
                </c:pt>
                <c:pt idx="1532">
                  <c:v>1E-010</c:v>
                </c:pt>
                <c:pt idx="1533">
                  <c:v>1E-010</c:v>
                </c:pt>
                <c:pt idx="1534">
                  <c:v>1E-010</c:v>
                </c:pt>
                <c:pt idx="1535">
                  <c:v>1E-010</c:v>
                </c:pt>
                <c:pt idx="1536">
                  <c:v>1E-010</c:v>
                </c:pt>
                <c:pt idx="1537">
                  <c:v>1E-010</c:v>
                </c:pt>
                <c:pt idx="1538">
                  <c:v>1E-010</c:v>
                </c:pt>
                <c:pt idx="1539">
                  <c:v>1E-010</c:v>
                </c:pt>
                <c:pt idx="1540">
                  <c:v>1E-010</c:v>
                </c:pt>
                <c:pt idx="1541">
                  <c:v>1E-010</c:v>
                </c:pt>
                <c:pt idx="1542">
                  <c:v>1E-010</c:v>
                </c:pt>
                <c:pt idx="1543">
                  <c:v>1E-010</c:v>
                </c:pt>
                <c:pt idx="1544">
                  <c:v>1E-010</c:v>
                </c:pt>
                <c:pt idx="1545">
                  <c:v>1E-010</c:v>
                </c:pt>
                <c:pt idx="1546">
                  <c:v>1E-010</c:v>
                </c:pt>
                <c:pt idx="1547">
                  <c:v>1E-010</c:v>
                </c:pt>
                <c:pt idx="1548">
                  <c:v>1E-010</c:v>
                </c:pt>
                <c:pt idx="1549">
                  <c:v>1E-010</c:v>
                </c:pt>
                <c:pt idx="1550">
                  <c:v>1E-010</c:v>
                </c:pt>
                <c:pt idx="1551">
                  <c:v>1E-010</c:v>
                </c:pt>
                <c:pt idx="1552">
                  <c:v>1E-010</c:v>
                </c:pt>
                <c:pt idx="1553">
                  <c:v>1E-010</c:v>
                </c:pt>
                <c:pt idx="1554">
                  <c:v>1E-010</c:v>
                </c:pt>
                <c:pt idx="1555">
                  <c:v>1E-010</c:v>
                </c:pt>
                <c:pt idx="1556">
                  <c:v>1E-010</c:v>
                </c:pt>
                <c:pt idx="1557">
                  <c:v>1E-010</c:v>
                </c:pt>
                <c:pt idx="1558">
                  <c:v>1E-010</c:v>
                </c:pt>
                <c:pt idx="1559">
                  <c:v>1E-010</c:v>
                </c:pt>
                <c:pt idx="1560">
                  <c:v>1E-010</c:v>
                </c:pt>
                <c:pt idx="1561">
                  <c:v>1E-010</c:v>
                </c:pt>
                <c:pt idx="1562">
                  <c:v>1E-010</c:v>
                </c:pt>
                <c:pt idx="1563">
                  <c:v>1E-010</c:v>
                </c:pt>
                <c:pt idx="1564">
                  <c:v>1E-010</c:v>
                </c:pt>
                <c:pt idx="1565">
                  <c:v>1E-010</c:v>
                </c:pt>
                <c:pt idx="1566">
                  <c:v>1E-010</c:v>
                </c:pt>
                <c:pt idx="1567">
                  <c:v>1E-010</c:v>
                </c:pt>
                <c:pt idx="1568">
                  <c:v>1E-010</c:v>
                </c:pt>
                <c:pt idx="1569">
                  <c:v>1E-010</c:v>
                </c:pt>
                <c:pt idx="1570">
                  <c:v>1E-010</c:v>
                </c:pt>
                <c:pt idx="1571">
                  <c:v>1E-010</c:v>
                </c:pt>
                <c:pt idx="1572">
                  <c:v>1E-010</c:v>
                </c:pt>
                <c:pt idx="1573">
                  <c:v>1E-010</c:v>
                </c:pt>
                <c:pt idx="1574">
                  <c:v>1E-010</c:v>
                </c:pt>
                <c:pt idx="1575">
                  <c:v>1E-010</c:v>
                </c:pt>
                <c:pt idx="1576">
                  <c:v>1E-010</c:v>
                </c:pt>
                <c:pt idx="1577">
                  <c:v>1E-010</c:v>
                </c:pt>
                <c:pt idx="1578">
                  <c:v>1E-010</c:v>
                </c:pt>
                <c:pt idx="1579">
                  <c:v>1E-010</c:v>
                </c:pt>
                <c:pt idx="1580">
                  <c:v>1E-010</c:v>
                </c:pt>
                <c:pt idx="1581">
                  <c:v>1E-010</c:v>
                </c:pt>
                <c:pt idx="1582">
                  <c:v>1E-010</c:v>
                </c:pt>
                <c:pt idx="1583">
                  <c:v>1E-010</c:v>
                </c:pt>
                <c:pt idx="1584">
                  <c:v>1E-010</c:v>
                </c:pt>
                <c:pt idx="1585">
                  <c:v>1E-010</c:v>
                </c:pt>
                <c:pt idx="1586">
                  <c:v>1E-010</c:v>
                </c:pt>
                <c:pt idx="1587">
                  <c:v>1E-010</c:v>
                </c:pt>
                <c:pt idx="1588">
                  <c:v>1E-010</c:v>
                </c:pt>
                <c:pt idx="1589">
                  <c:v>1E-010</c:v>
                </c:pt>
                <c:pt idx="1590">
                  <c:v>1E-010</c:v>
                </c:pt>
                <c:pt idx="1591">
                  <c:v>1E-010</c:v>
                </c:pt>
                <c:pt idx="1592">
                  <c:v>1E-010</c:v>
                </c:pt>
                <c:pt idx="1593">
                  <c:v>1E-010</c:v>
                </c:pt>
                <c:pt idx="1594">
                  <c:v>1E-010</c:v>
                </c:pt>
                <c:pt idx="1595">
                  <c:v>1E-010</c:v>
                </c:pt>
                <c:pt idx="1596">
                  <c:v>1E-010</c:v>
                </c:pt>
                <c:pt idx="1597">
                  <c:v>1E-010</c:v>
                </c:pt>
                <c:pt idx="1598">
                  <c:v>1E-010</c:v>
                </c:pt>
                <c:pt idx="1599">
                  <c:v>1E-010</c:v>
                </c:pt>
                <c:pt idx="1600">
                  <c:v>1E-010</c:v>
                </c:pt>
                <c:pt idx="1601">
                  <c:v>1E-010</c:v>
                </c:pt>
                <c:pt idx="1602">
                  <c:v>1E-010</c:v>
                </c:pt>
                <c:pt idx="1603">
                  <c:v>1E-010</c:v>
                </c:pt>
                <c:pt idx="1604">
                  <c:v>1E-010</c:v>
                </c:pt>
                <c:pt idx="1605">
                  <c:v>1E-010</c:v>
                </c:pt>
                <c:pt idx="1606">
                  <c:v>1E-010</c:v>
                </c:pt>
                <c:pt idx="1607">
                  <c:v>1E-010</c:v>
                </c:pt>
                <c:pt idx="1608">
                  <c:v>1E-010</c:v>
                </c:pt>
                <c:pt idx="1609">
                  <c:v>1E-010</c:v>
                </c:pt>
                <c:pt idx="1610">
                  <c:v>1E-010</c:v>
                </c:pt>
                <c:pt idx="1611">
                  <c:v>1E-010</c:v>
                </c:pt>
                <c:pt idx="1612">
                  <c:v>1E-010</c:v>
                </c:pt>
                <c:pt idx="1613">
                  <c:v>1E-010</c:v>
                </c:pt>
                <c:pt idx="1614">
                  <c:v>1E-010</c:v>
                </c:pt>
                <c:pt idx="1615">
                  <c:v>1E-010</c:v>
                </c:pt>
                <c:pt idx="1616">
                  <c:v>1E-010</c:v>
                </c:pt>
                <c:pt idx="1617">
                  <c:v>1E-010</c:v>
                </c:pt>
                <c:pt idx="1618">
                  <c:v>1E-010</c:v>
                </c:pt>
                <c:pt idx="1619">
                  <c:v>1E-010</c:v>
                </c:pt>
                <c:pt idx="1620">
                  <c:v>1E-010</c:v>
                </c:pt>
                <c:pt idx="1621">
                  <c:v>1E-010</c:v>
                </c:pt>
                <c:pt idx="1622">
                  <c:v>1E-010</c:v>
                </c:pt>
                <c:pt idx="1623">
                  <c:v>1E-010</c:v>
                </c:pt>
                <c:pt idx="1624">
                  <c:v>1E-010</c:v>
                </c:pt>
                <c:pt idx="1625">
                  <c:v>1E-010</c:v>
                </c:pt>
                <c:pt idx="1626">
                  <c:v>1E-010</c:v>
                </c:pt>
                <c:pt idx="1627">
                  <c:v>1E-010</c:v>
                </c:pt>
                <c:pt idx="1628">
                  <c:v>1E-010</c:v>
                </c:pt>
                <c:pt idx="1629">
                  <c:v>1E-010</c:v>
                </c:pt>
                <c:pt idx="1630">
                  <c:v>1E-010</c:v>
                </c:pt>
                <c:pt idx="1631">
                  <c:v>1E-010</c:v>
                </c:pt>
                <c:pt idx="1632">
                  <c:v>1E-010</c:v>
                </c:pt>
                <c:pt idx="1633">
                  <c:v>1E-010</c:v>
                </c:pt>
                <c:pt idx="1634">
                  <c:v>1E-010</c:v>
                </c:pt>
                <c:pt idx="1635">
                  <c:v>1E-010</c:v>
                </c:pt>
                <c:pt idx="1636">
                  <c:v>1E-010</c:v>
                </c:pt>
                <c:pt idx="1637">
                  <c:v>1E-010</c:v>
                </c:pt>
                <c:pt idx="1638">
                  <c:v>1E-010</c:v>
                </c:pt>
                <c:pt idx="1639">
                  <c:v>1E-010</c:v>
                </c:pt>
                <c:pt idx="1640">
                  <c:v>1E-010</c:v>
                </c:pt>
                <c:pt idx="1641">
                  <c:v>1E-010</c:v>
                </c:pt>
                <c:pt idx="1642">
                  <c:v>1E-010</c:v>
                </c:pt>
                <c:pt idx="1643">
                  <c:v>1E-010</c:v>
                </c:pt>
                <c:pt idx="1644">
                  <c:v>1E-010</c:v>
                </c:pt>
                <c:pt idx="1645">
                  <c:v>1E-010</c:v>
                </c:pt>
                <c:pt idx="1646">
                  <c:v>1E-010</c:v>
                </c:pt>
                <c:pt idx="1647">
                  <c:v>1E-010</c:v>
                </c:pt>
                <c:pt idx="1648">
                  <c:v>1E-010</c:v>
                </c:pt>
                <c:pt idx="1649">
                  <c:v>1E-010</c:v>
                </c:pt>
                <c:pt idx="1650">
                  <c:v>1E-010</c:v>
                </c:pt>
                <c:pt idx="1651">
                  <c:v>1E-010</c:v>
                </c:pt>
                <c:pt idx="1652">
                  <c:v>1E-010</c:v>
                </c:pt>
                <c:pt idx="1653">
                  <c:v>1E-010</c:v>
                </c:pt>
                <c:pt idx="1654">
                  <c:v>1E-010</c:v>
                </c:pt>
                <c:pt idx="1655">
                  <c:v>1E-010</c:v>
                </c:pt>
                <c:pt idx="1656">
                  <c:v>1E-010</c:v>
                </c:pt>
                <c:pt idx="1657">
                  <c:v>1E-010</c:v>
                </c:pt>
                <c:pt idx="1658">
                  <c:v>1E-010</c:v>
                </c:pt>
                <c:pt idx="1659">
                  <c:v>1E-010</c:v>
                </c:pt>
                <c:pt idx="1660">
                  <c:v>1E-010</c:v>
                </c:pt>
                <c:pt idx="1661">
                  <c:v>1E-010</c:v>
                </c:pt>
                <c:pt idx="1662">
                  <c:v>1E-010</c:v>
                </c:pt>
                <c:pt idx="1663">
                  <c:v>1E-010</c:v>
                </c:pt>
                <c:pt idx="1664">
                  <c:v>1E-010</c:v>
                </c:pt>
                <c:pt idx="1665">
                  <c:v>1E-010</c:v>
                </c:pt>
                <c:pt idx="1666">
                  <c:v>1E-010</c:v>
                </c:pt>
                <c:pt idx="1667">
                  <c:v>1E-010</c:v>
                </c:pt>
                <c:pt idx="1668">
                  <c:v>1E-010</c:v>
                </c:pt>
                <c:pt idx="1669">
                  <c:v>1E-010</c:v>
                </c:pt>
                <c:pt idx="1670">
                  <c:v>1E-010</c:v>
                </c:pt>
                <c:pt idx="1671">
                  <c:v>1E-010</c:v>
                </c:pt>
                <c:pt idx="1672">
                  <c:v>1E-010</c:v>
                </c:pt>
                <c:pt idx="1673">
                  <c:v>1E-010</c:v>
                </c:pt>
                <c:pt idx="1674">
                  <c:v>1E-010</c:v>
                </c:pt>
                <c:pt idx="1675">
                  <c:v>1E-010</c:v>
                </c:pt>
                <c:pt idx="1676">
                  <c:v>1E-010</c:v>
                </c:pt>
                <c:pt idx="1677">
                  <c:v>1E-010</c:v>
                </c:pt>
                <c:pt idx="1678">
                  <c:v>1E-010</c:v>
                </c:pt>
                <c:pt idx="1679">
                  <c:v>1E-010</c:v>
                </c:pt>
                <c:pt idx="1680">
                  <c:v>1E-010</c:v>
                </c:pt>
                <c:pt idx="1681">
                  <c:v>1E-010</c:v>
                </c:pt>
                <c:pt idx="1682">
                  <c:v>1E-010</c:v>
                </c:pt>
                <c:pt idx="1683">
                  <c:v>1E-010</c:v>
                </c:pt>
                <c:pt idx="1684">
                  <c:v>1E-010</c:v>
                </c:pt>
                <c:pt idx="1685">
                  <c:v>1E-010</c:v>
                </c:pt>
                <c:pt idx="1686">
                  <c:v>1E-010</c:v>
                </c:pt>
                <c:pt idx="1687">
                  <c:v>1E-010</c:v>
                </c:pt>
                <c:pt idx="1688">
                  <c:v>1E-010</c:v>
                </c:pt>
                <c:pt idx="1689">
                  <c:v>1E-010</c:v>
                </c:pt>
                <c:pt idx="1690">
                  <c:v>1E-010</c:v>
                </c:pt>
                <c:pt idx="1691">
                  <c:v>1E-010</c:v>
                </c:pt>
                <c:pt idx="1692">
                  <c:v>1E-010</c:v>
                </c:pt>
                <c:pt idx="1693">
                  <c:v>1E-010</c:v>
                </c:pt>
                <c:pt idx="1694">
                  <c:v>1E-010</c:v>
                </c:pt>
                <c:pt idx="1695">
                  <c:v>1E-010</c:v>
                </c:pt>
                <c:pt idx="1696">
                  <c:v>1E-010</c:v>
                </c:pt>
                <c:pt idx="1697">
                  <c:v>1E-010</c:v>
                </c:pt>
                <c:pt idx="1698">
                  <c:v>1E-010</c:v>
                </c:pt>
                <c:pt idx="1699">
                  <c:v>1E-010</c:v>
                </c:pt>
                <c:pt idx="1700">
                  <c:v>1E-010</c:v>
                </c:pt>
                <c:pt idx="1701">
                  <c:v>1E-010</c:v>
                </c:pt>
                <c:pt idx="1702">
                  <c:v>1E-010</c:v>
                </c:pt>
                <c:pt idx="1703">
                  <c:v>1E-010</c:v>
                </c:pt>
                <c:pt idx="1704">
                  <c:v>1E-010</c:v>
                </c:pt>
                <c:pt idx="1705">
                  <c:v>1E-010</c:v>
                </c:pt>
                <c:pt idx="1706">
                  <c:v>1E-010</c:v>
                </c:pt>
                <c:pt idx="1707">
                  <c:v>1E-010</c:v>
                </c:pt>
                <c:pt idx="1708">
                  <c:v>1E-010</c:v>
                </c:pt>
                <c:pt idx="1709">
                  <c:v>1E-010</c:v>
                </c:pt>
                <c:pt idx="1710">
                  <c:v>1E-010</c:v>
                </c:pt>
                <c:pt idx="1711">
                  <c:v>1E-010</c:v>
                </c:pt>
                <c:pt idx="1712">
                  <c:v>1E-010</c:v>
                </c:pt>
                <c:pt idx="1713">
                  <c:v>1E-010</c:v>
                </c:pt>
                <c:pt idx="1714">
                  <c:v>1E-010</c:v>
                </c:pt>
                <c:pt idx="1715">
                  <c:v>1E-010</c:v>
                </c:pt>
                <c:pt idx="1716">
                  <c:v>1E-010</c:v>
                </c:pt>
                <c:pt idx="1717">
                  <c:v>1E-010</c:v>
                </c:pt>
                <c:pt idx="1718">
                  <c:v>1E-010</c:v>
                </c:pt>
                <c:pt idx="1719">
                  <c:v>1E-010</c:v>
                </c:pt>
                <c:pt idx="1720">
                  <c:v>1E-010</c:v>
                </c:pt>
                <c:pt idx="1721">
                  <c:v>1E-010</c:v>
                </c:pt>
                <c:pt idx="1722">
                  <c:v>1E-010</c:v>
                </c:pt>
                <c:pt idx="1723">
                  <c:v>1E-010</c:v>
                </c:pt>
                <c:pt idx="1724">
                  <c:v>1E-010</c:v>
                </c:pt>
                <c:pt idx="1725">
                  <c:v>1E-010</c:v>
                </c:pt>
                <c:pt idx="1726">
                  <c:v>1E-010</c:v>
                </c:pt>
                <c:pt idx="1727">
                  <c:v>1E-010</c:v>
                </c:pt>
                <c:pt idx="1728">
                  <c:v>1E-010</c:v>
                </c:pt>
                <c:pt idx="1729">
                  <c:v>1E-010</c:v>
                </c:pt>
                <c:pt idx="1730">
                  <c:v>1E-010</c:v>
                </c:pt>
                <c:pt idx="1731">
                  <c:v>1E-010</c:v>
                </c:pt>
                <c:pt idx="1732">
                  <c:v>1E-010</c:v>
                </c:pt>
                <c:pt idx="1733">
                  <c:v>1E-010</c:v>
                </c:pt>
                <c:pt idx="1734">
                  <c:v>1E-010</c:v>
                </c:pt>
                <c:pt idx="1735">
                  <c:v>1E-010</c:v>
                </c:pt>
                <c:pt idx="1736">
                  <c:v>1E-010</c:v>
                </c:pt>
                <c:pt idx="1737">
                  <c:v>1E-010</c:v>
                </c:pt>
                <c:pt idx="1738">
                  <c:v>1E-010</c:v>
                </c:pt>
                <c:pt idx="1739">
                  <c:v>1E-010</c:v>
                </c:pt>
                <c:pt idx="1740">
                  <c:v>1E-010</c:v>
                </c:pt>
                <c:pt idx="1741">
                  <c:v>1E-010</c:v>
                </c:pt>
                <c:pt idx="1742">
                  <c:v>1E-010</c:v>
                </c:pt>
                <c:pt idx="1743">
                  <c:v>1E-010</c:v>
                </c:pt>
                <c:pt idx="1744">
                  <c:v>1E-010</c:v>
                </c:pt>
                <c:pt idx="1745">
                  <c:v>1E-010</c:v>
                </c:pt>
                <c:pt idx="1746">
                  <c:v>1E-010</c:v>
                </c:pt>
                <c:pt idx="1747">
                  <c:v>1E-010</c:v>
                </c:pt>
                <c:pt idx="1748">
                  <c:v>1E-010</c:v>
                </c:pt>
                <c:pt idx="1749">
                  <c:v>1E-010</c:v>
                </c:pt>
                <c:pt idx="1750">
                  <c:v>1E-010</c:v>
                </c:pt>
                <c:pt idx="1751">
                  <c:v>1E-010</c:v>
                </c:pt>
                <c:pt idx="1752">
                  <c:v>1E-010</c:v>
                </c:pt>
                <c:pt idx="1753">
                  <c:v>1E-010</c:v>
                </c:pt>
                <c:pt idx="1754">
                  <c:v>1E-010</c:v>
                </c:pt>
                <c:pt idx="1755">
                  <c:v>1E-010</c:v>
                </c:pt>
                <c:pt idx="1756">
                  <c:v>1E-010</c:v>
                </c:pt>
                <c:pt idx="1757">
                  <c:v>1E-010</c:v>
                </c:pt>
                <c:pt idx="1758">
                  <c:v>1E-010</c:v>
                </c:pt>
                <c:pt idx="1759">
                  <c:v>1E-010</c:v>
                </c:pt>
                <c:pt idx="1760">
                  <c:v>1E-010</c:v>
                </c:pt>
                <c:pt idx="1761">
                  <c:v>1E-010</c:v>
                </c:pt>
                <c:pt idx="1762">
                  <c:v>1E-010</c:v>
                </c:pt>
                <c:pt idx="1763">
                  <c:v>1E-010</c:v>
                </c:pt>
                <c:pt idx="1764">
                  <c:v>1E-010</c:v>
                </c:pt>
                <c:pt idx="1765">
                  <c:v>1E-010</c:v>
                </c:pt>
                <c:pt idx="1766">
                  <c:v>1E-010</c:v>
                </c:pt>
                <c:pt idx="1767">
                  <c:v>1E-010</c:v>
                </c:pt>
                <c:pt idx="1768">
                  <c:v>1E-010</c:v>
                </c:pt>
                <c:pt idx="1769">
                  <c:v>1E-010</c:v>
                </c:pt>
                <c:pt idx="1770">
                  <c:v>1E-010</c:v>
                </c:pt>
                <c:pt idx="1771">
                  <c:v>1E-010</c:v>
                </c:pt>
                <c:pt idx="1772">
                  <c:v>1E-010</c:v>
                </c:pt>
                <c:pt idx="1773">
                  <c:v>1E-010</c:v>
                </c:pt>
                <c:pt idx="1774">
                  <c:v>1E-010</c:v>
                </c:pt>
                <c:pt idx="1775">
                  <c:v>1E-010</c:v>
                </c:pt>
                <c:pt idx="1776">
                  <c:v>1E-010</c:v>
                </c:pt>
                <c:pt idx="1777">
                  <c:v>1E-010</c:v>
                </c:pt>
                <c:pt idx="1778">
                  <c:v>1E-010</c:v>
                </c:pt>
                <c:pt idx="1779">
                  <c:v>1E-010</c:v>
                </c:pt>
                <c:pt idx="1780">
                  <c:v>1E-010</c:v>
                </c:pt>
                <c:pt idx="1781">
                  <c:v>1E-010</c:v>
                </c:pt>
                <c:pt idx="1782">
                  <c:v>1E-010</c:v>
                </c:pt>
                <c:pt idx="1783">
                  <c:v>1E-010</c:v>
                </c:pt>
                <c:pt idx="1784">
                  <c:v>1E-010</c:v>
                </c:pt>
                <c:pt idx="1785">
                  <c:v>1E-010</c:v>
                </c:pt>
                <c:pt idx="1786">
                  <c:v>1E-010</c:v>
                </c:pt>
                <c:pt idx="1787">
                  <c:v>1E-010</c:v>
                </c:pt>
                <c:pt idx="1788">
                  <c:v>1E-010</c:v>
                </c:pt>
                <c:pt idx="1789">
                  <c:v>1E-010</c:v>
                </c:pt>
                <c:pt idx="1790">
                  <c:v>1E-010</c:v>
                </c:pt>
                <c:pt idx="1791">
                  <c:v>1E-010</c:v>
                </c:pt>
                <c:pt idx="1792">
                  <c:v>1E-010</c:v>
                </c:pt>
                <c:pt idx="1793">
                  <c:v>1E-010</c:v>
                </c:pt>
                <c:pt idx="1794">
                  <c:v>1E-010</c:v>
                </c:pt>
                <c:pt idx="1795">
                  <c:v>1E-010</c:v>
                </c:pt>
                <c:pt idx="1796">
                  <c:v>1E-010</c:v>
                </c:pt>
                <c:pt idx="1797">
                  <c:v>1E-010</c:v>
                </c:pt>
                <c:pt idx="1798">
                  <c:v>1E-010</c:v>
                </c:pt>
                <c:pt idx="1799">
                  <c:v>1E-010</c:v>
                </c:pt>
                <c:pt idx="1800">
                  <c:v>1E-010</c:v>
                </c:pt>
                <c:pt idx="1801">
                  <c:v>1E-010</c:v>
                </c:pt>
                <c:pt idx="1802">
                  <c:v>1E-010</c:v>
                </c:pt>
                <c:pt idx="1803">
                  <c:v>1E-010</c:v>
                </c:pt>
                <c:pt idx="1804">
                  <c:v>1E-010</c:v>
                </c:pt>
                <c:pt idx="1805">
                  <c:v>1E-010</c:v>
                </c:pt>
                <c:pt idx="1806">
                  <c:v>1E-010</c:v>
                </c:pt>
                <c:pt idx="1807">
                  <c:v>1E-010</c:v>
                </c:pt>
                <c:pt idx="1808">
                  <c:v>1E-010</c:v>
                </c:pt>
                <c:pt idx="1809">
                  <c:v>1E-010</c:v>
                </c:pt>
                <c:pt idx="1810">
                  <c:v>1E-010</c:v>
                </c:pt>
                <c:pt idx="1811">
                  <c:v>1E-010</c:v>
                </c:pt>
                <c:pt idx="1812">
                  <c:v>1E-010</c:v>
                </c:pt>
                <c:pt idx="1813">
                  <c:v>1E-010</c:v>
                </c:pt>
                <c:pt idx="1814">
                  <c:v>1E-010</c:v>
                </c:pt>
                <c:pt idx="1815">
                  <c:v>1E-010</c:v>
                </c:pt>
                <c:pt idx="1816">
                  <c:v>1E-010</c:v>
                </c:pt>
                <c:pt idx="1817">
                  <c:v>1E-010</c:v>
                </c:pt>
                <c:pt idx="1818">
                  <c:v>1E-010</c:v>
                </c:pt>
                <c:pt idx="1819">
                  <c:v>1E-010</c:v>
                </c:pt>
                <c:pt idx="1820">
                  <c:v>1E-010</c:v>
                </c:pt>
                <c:pt idx="1821">
                  <c:v>1E-010</c:v>
                </c:pt>
                <c:pt idx="1822">
                  <c:v>1E-010</c:v>
                </c:pt>
                <c:pt idx="1823">
                  <c:v>1E-010</c:v>
                </c:pt>
                <c:pt idx="1824">
                  <c:v>1E-010</c:v>
                </c:pt>
                <c:pt idx="1825">
                  <c:v>1E-010</c:v>
                </c:pt>
                <c:pt idx="1826">
                  <c:v>1E-010</c:v>
                </c:pt>
                <c:pt idx="1827">
                  <c:v>1E-010</c:v>
                </c:pt>
                <c:pt idx="1828">
                  <c:v>1E-010</c:v>
                </c:pt>
                <c:pt idx="1829">
                  <c:v>1E-010</c:v>
                </c:pt>
                <c:pt idx="1830">
                  <c:v>1E-010</c:v>
                </c:pt>
                <c:pt idx="1831">
                  <c:v>1E-010</c:v>
                </c:pt>
                <c:pt idx="1832">
                  <c:v>1E-010</c:v>
                </c:pt>
                <c:pt idx="1833">
                  <c:v>1E-010</c:v>
                </c:pt>
                <c:pt idx="1834">
                  <c:v>1E-010</c:v>
                </c:pt>
                <c:pt idx="1835">
                  <c:v>1E-010</c:v>
                </c:pt>
                <c:pt idx="1836">
                  <c:v>1E-010</c:v>
                </c:pt>
                <c:pt idx="1837">
                  <c:v>1E-010</c:v>
                </c:pt>
                <c:pt idx="1838">
                  <c:v>1E-010</c:v>
                </c:pt>
                <c:pt idx="1839">
                  <c:v>1E-010</c:v>
                </c:pt>
                <c:pt idx="1840">
                  <c:v>1E-010</c:v>
                </c:pt>
                <c:pt idx="1841">
                  <c:v>1E-010</c:v>
                </c:pt>
                <c:pt idx="1842">
                  <c:v>1E-010</c:v>
                </c:pt>
                <c:pt idx="1843">
                  <c:v>1E-010</c:v>
                </c:pt>
                <c:pt idx="1844">
                  <c:v>1E-010</c:v>
                </c:pt>
                <c:pt idx="1845">
                  <c:v>1E-010</c:v>
                </c:pt>
                <c:pt idx="1846">
                  <c:v>1E-010</c:v>
                </c:pt>
                <c:pt idx="1847">
                  <c:v>1E-010</c:v>
                </c:pt>
                <c:pt idx="1848">
                  <c:v>1E-010</c:v>
                </c:pt>
                <c:pt idx="1849">
                  <c:v>1E-010</c:v>
                </c:pt>
                <c:pt idx="1850">
                  <c:v>1E-010</c:v>
                </c:pt>
                <c:pt idx="1851">
                  <c:v>1E-010</c:v>
                </c:pt>
                <c:pt idx="1852">
                  <c:v>1E-010</c:v>
                </c:pt>
                <c:pt idx="1853">
                  <c:v>1E-010</c:v>
                </c:pt>
                <c:pt idx="1854">
                  <c:v>1E-010</c:v>
                </c:pt>
                <c:pt idx="1855">
                  <c:v>1E-010</c:v>
                </c:pt>
                <c:pt idx="1856">
                  <c:v>1E-010</c:v>
                </c:pt>
                <c:pt idx="1857">
                  <c:v>1E-010</c:v>
                </c:pt>
                <c:pt idx="1858">
                  <c:v>1E-010</c:v>
                </c:pt>
                <c:pt idx="1859">
                  <c:v>1E-010</c:v>
                </c:pt>
                <c:pt idx="1860">
                  <c:v>1E-010</c:v>
                </c:pt>
                <c:pt idx="1861">
                  <c:v>1E-010</c:v>
                </c:pt>
                <c:pt idx="1862">
                  <c:v>1E-010</c:v>
                </c:pt>
                <c:pt idx="1863">
                  <c:v>1E-010</c:v>
                </c:pt>
                <c:pt idx="1864">
                  <c:v>1E-010</c:v>
                </c:pt>
                <c:pt idx="1865">
                  <c:v>1E-010</c:v>
                </c:pt>
                <c:pt idx="1866">
                  <c:v>1E-010</c:v>
                </c:pt>
                <c:pt idx="1867">
                  <c:v>1E-010</c:v>
                </c:pt>
                <c:pt idx="1868">
                  <c:v>1E-010</c:v>
                </c:pt>
                <c:pt idx="1869">
                  <c:v>1E-010</c:v>
                </c:pt>
                <c:pt idx="1870">
                  <c:v>1E-010</c:v>
                </c:pt>
                <c:pt idx="1871">
                  <c:v>1E-010</c:v>
                </c:pt>
                <c:pt idx="1872">
                  <c:v>1E-010</c:v>
                </c:pt>
                <c:pt idx="1873">
                  <c:v>1E-010</c:v>
                </c:pt>
                <c:pt idx="1874">
                  <c:v>1E-010</c:v>
                </c:pt>
                <c:pt idx="1875">
                  <c:v>1E-010</c:v>
                </c:pt>
                <c:pt idx="1876">
                  <c:v>1E-010</c:v>
                </c:pt>
                <c:pt idx="1877">
                  <c:v>1E-010</c:v>
                </c:pt>
                <c:pt idx="1878">
                  <c:v>1E-010</c:v>
                </c:pt>
                <c:pt idx="1879">
                  <c:v>1E-010</c:v>
                </c:pt>
                <c:pt idx="1880">
                  <c:v>1E-010</c:v>
                </c:pt>
                <c:pt idx="1881">
                  <c:v>1E-010</c:v>
                </c:pt>
                <c:pt idx="1882">
                  <c:v>1E-010</c:v>
                </c:pt>
                <c:pt idx="1883">
                  <c:v>1E-010</c:v>
                </c:pt>
                <c:pt idx="1884">
                  <c:v>1E-010</c:v>
                </c:pt>
                <c:pt idx="1885">
                  <c:v>1E-010</c:v>
                </c:pt>
                <c:pt idx="1886">
                  <c:v>1E-010</c:v>
                </c:pt>
                <c:pt idx="1887">
                  <c:v>1E-010</c:v>
                </c:pt>
                <c:pt idx="1888">
                  <c:v>1E-010</c:v>
                </c:pt>
                <c:pt idx="1889">
                  <c:v>1E-010</c:v>
                </c:pt>
                <c:pt idx="1890">
                  <c:v>1E-010</c:v>
                </c:pt>
                <c:pt idx="1891">
                  <c:v>1E-010</c:v>
                </c:pt>
                <c:pt idx="1892">
                  <c:v>1E-010</c:v>
                </c:pt>
                <c:pt idx="1893">
                  <c:v>1E-010</c:v>
                </c:pt>
                <c:pt idx="1894">
                  <c:v>1E-010</c:v>
                </c:pt>
                <c:pt idx="1895">
                  <c:v>1E-010</c:v>
                </c:pt>
                <c:pt idx="1896">
                  <c:v>1E-010</c:v>
                </c:pt>
                <c:pt idx="1897">
                  <c:v>1E-010</c:v>
                </c:pt>
                <c:pt idx="1898">
                  <c:v>1E-010</c:v>
                </c:pt>
                <c:pt idx="1899">
                  <c:v>1E-010</c:v>
                </c:pt>
                <c:pt idx="1900">
                  <c:v>1E-010</c:v>
                </c:pt>
                <c:pt idx="1901">
                  <c:v>1E-010</c:v>
                </c:pt>
                <c:pt idx="1902">
                  <c:v>1E-010</c:v>
                </c:pt>
                <c:pt idx="1903">
                  <c:v>1E-010</c:v>
                </c:pt>
                <c:pt idx="1904">
                  <c:v>1E-010</c:v>
                </c:pt>
                <c:pt idx="1905">
                  <c:v>1E-010</c:v>
                </c:pt>
                <c:pt idx="1906">
                  <c:v>1E-010</c:v>
                </c:pt>
                <c:pt idx="1907">
                  <c:v>1E-010</c:v>
                </c:pt>
                <c:pt idx="1908">
                  <c:v>1E-010</c:v>
                </c:pt>
                <c:pt idx="1909">
                  <c:v>1E-010</c:v>
                </c:pt>
                <c:pt idx="1910">
                  <c:v>1E-010</c:v>
                </c:pt>
                <c:pt idx="1911">
                  <c:v>1E-010</c:v>
                </c:pt>
                <c:pt idx="1912">
                  <c:v>1E-010</c:v>
                </c:pt>
                <c:pt idx="1913">
                  <c:v>1E-010</c:v>
                </c:pt>
                <c:pt idx="1914">
                  <c:v>1E-010</c:v>
                </c:pt>
                <c:pt idx="1915">
                  <c:v>1E-010</c:v>
                </c:pt>
                <c:pt idx="1916">
                  <c:v>1E-010</c:v>
                </c:pt>
                <c:pt idx="1917">
                  <c:v>1E-010</c:v>
                </c:pt>
                <c:pt idx="1918">
                  <c:v>1E-010</c:v>
                </c:pt>
                <c:pt idx="1919">
                  <c:v>1E-010</c:v>
                </c:pt>
                <c:pt idx="1920">
                  <c:v>1E-010</c:v>
                </c:pt>
                <c:pt idx="1921">
                  <c:v>1E-010</c:v>
                </c:pt>
                <c:pt idx="1922">
                  <c:v>1E-010</c:v>
                </c:pt>
                <c:pt idx="1923">
                  <c:v>1E-010</c:v>
                </c:pt>
                <c:pt idx="1924">
                  <c:v>1E-010</c:v>
                </c:pt>
                <c:pt idx="1925">
                  <c:v>1E-010</c:v>
                </c:pt>
                <c:pt idx="1926">
                  <c:v>1E-010</c:v>
                </c:pt>
                <c:pt idx="1927">
                  <c:v>1E-010</c:v>
                </c:pt>
                <c:pt idx="1928">
                  <c:v>1E-010</c:v>
                </c:pt>
                <c:pt idx="1929">
                  <c:v>1E-010</c:v>
                </c:pt>
                <c:pt idx="1930">
                  <c:v>1E-010</c:v>
                </c:pt>
                <c:pt idx="1931">
                  <c:v>1E-010</c:v>
                </c:pt>
                <c:pt idx="1932">
                  <c:v>1E-010</c:v>
                </c:pt>
                <c:pt idx="1933">
                  <c:v>1E-010</c:v>
                </c:pt>
                <c:pt idx="1934">
                  <c:v>1E-010</c:v>
                </c:pt>
                <c:pt idx="1935">
                  <c:v>1E-010</c:v>
                </c:pt>
                <c:pt idx="1936">
                  <c:v>1E-010</c:v>
                </c:pt>
                <c:pt idx="1937">
                  <c:v>1E-010</c:v>
                </c:pt>
                <c:pt idx="1938">
                  <c:v>1E-010</c:v>
                </c:pt>
                <c:pt idx="1939">
                  <c:v>1E-010</c:v>
                </c:pt>
                <c:pt idx="1940">
                  <c:v>1E-010</c:v>
                </c:pt>
                <c:pt idx="1941">
                  <c:v>1E-010</c:v>
                </c:pt>
                <c:pt idx="1942">
                  <c:v>1E-010</c:v>
                </c:pt>
                <c:pt idx="1943">
                  <c:v>1E-010</c:v>
                </c:pt>
                <c:pt idx="1944">
                  <c:v>1E-010</c:v>
                </c:pt>
                <c:pt idx="1945">
                  <c:v>1E-010</c:v>
                </c:pt>
                <c:pt idx="1946">
                  <c:v>1E-010</c:v>
                </c:pt>
                <c:pt idx="1947">
                  <c:v>1E-010</c:v>
                </c:pt>
                <c:pt idx="1948">
                  <c:v>1E-010</c:v>
                </c:pt>
                <c:pt idx="1949">
                  <c:v>1E-010</c:v>
                </c:pt>
                <c:pt idx="1950">
                  <c:v>1E-010</c:v>
                </c:pt>
                <c:pt idx="1951">
                  <c:v>1E-010</c:v>
                </c:pt>
                <c:pt idx="1952">
                  <c:v>1E-010</c:v>
                </c:pt>
                <c:pt idx="1953">
                  <c:v>1E-010</c:v>
                </c:pt>
                <c:pt idx="1954">
                  <c:v>1E-010</c:v>
                </c:pt>
                <c:pt idx="1955">
                  <c:v>1E-010</c:v>
                </c:pt>
                <c:pt idx="1956">
                  <c:v>1E-010</c:v>
                </c:pt>
                <c:pt idx="1957">
                  <c:v>1E-010</c:v>
                </c:pt>
                <c:pt idx="1958">
                  <c:v>1E-010</c:v>
                </c:pt>
                <c:pt idx="1959">
                  <c:v>1E-010</c:v>
                </c:pt>
                <c:pt idx="1960">
                  <c:v>1E-010</c:v>
                </c:pt>
                <c:pt idx="1961">
                  <c:v>1E-010</c:v>
                </c:pt>
                <c:pt idx="1962">
                  <c:v>1E-010</c:v>
                </c:pt>
                <c:pt idx="1963">
                  <c:v>1E-010</c:v>
                </c:pt>
                <c:pt idx="1964">
                  <c:v>1E-010</c:v>
                </c:pt>
                <c:pt idx="1965">
                  <c:v>1E-010</c:v>
                </c:pt>
                <c:pt idx="1966">
                  <c:v>1E-010</c:v>
                </c:pt>
                <c:pt idx="1967">
                  <c:v>1E-010</c:v>
                </c:pt>
                <c:pt idx="1968">
                  <c:v>1E-010</c:v>
                </c:pt>
                <c:pt idx="1969">
                  <c:v>1E-010</c:v>
                </c:pt>
                <c:pt idx="1970">
                  <c:v>1E-010</c:v>
                </c:pt>
                <c:pt idx="1971">
                  <c:v>1E-010</c:v>
                </c:pt>
                <c:pt idx="1972">
                  <c:v>1E-010</c:v>
                </c:pt>
                <c:pt idx="1973">
                  <c:v>1E-010</c:v>
                </c:pt>
                <c:pt idx="1974">
                  <c:v>1E-010</c:v>
                </c:pt>
                <c:pt idx="1975">
                  <c:v>1E-010</c:v>
                </c:pt>
                <c:pt idx="1976">
                  <c:v>1E-010</c:v>
                </c:pt>
                <c:pt idx="1977">
                  <c:v>1E-010</c:v>
                </c:pt>
                <c:pt idx="1978">
                  <c:v>1E-010</c:v>
                </c:pt>
                <c:pt idx="1979">
                  <c:v>1E-010</c:v>
                </c:pt>
                <c:pt idx="1980">
                  <c:v>1E-010</c:v>
                </c:pt>
                <c:pt idx="1981">
                  <c:v>1E-010</c:v>
                </c:pt>
                <c:pt idx="1982">
                  <c:v>1E-010</c:v>
                </c:pt>
                <c:pt idx="1983">
                  <c:v>1E-010</c:v>
                </c:pt>
                <c:pt idx="1984">
                  <c:v>1E-010</c:v>
                </c:pt>
                <c:pt idx="1985">
                  <c:v>1E-010</c:v>
                </c:pt>
                <c:pt idx="1986">
                  <c:v>1E-010</c:v>
                </c:pt>
                <c:pt idx="1987">
                  <c:v>1E-010</c:v>
                </c:pt>
                <c:pt idx="1988">
                  <c:v>1E-010</c:v>
                </c:pt>
                <c:pt idx="1989">
                  <c:v>1E-010</c:v>
                </c:pt>
                <c:pt idx="1990">
                  <c:v>1E-010</c:v>
                </c:pt>
                <c:pt idx="1991">
                  <c:v>1E-010</c:v>
                </c:pt>
                <c:pt idx="1992">
                  <c:v>1E-010</c:v>
                </c:pt>
                <c:pt idx="1993">
                  <c:v>1E-010</c:v>
                </c:pt>
                <c:pt idx="1994">
                  <c:v>1E-010</c:v>
                </c:pt>
                <c:pt idx="1995">
                  <c:v>1E-010</c:v>
                </c:pt>
                <c:pt idx="1996">
                  <c:v>1E-010</c:v>
                </c:pt>
                <c:pt idx="1997">
                  <c:v>1E-010</c:v>
                </c:pt>
                <c:pt idx="1998">
                  <c:v>1E-010</c:v>
                </c:pt>
                <c:pt idx="1999">
                  <c:v>1E-010</c:v>
                </c:pt>
                <c:pt idx="2000">
                  <c:v>1E-010</c:v>
                </c:pt>
                <c:pt idx="2001">
                  <c:v>1E-010</c:v>
                </c:pt>
                <c:pt idx="2002">
                  <c:v>1E-010</c:v>
                </c:pt>
                <c:pt idx="2003">
                  <c:v>1E-010</c:v>
                </c:pt>
                <c:pt idx="2004">
                  <c:v>1E-010</c:v>
                </c:pt>
                <c:pt idx="2005">
                  <c:v>1E-010</c:v>
                </c:pt>
                <c:pt idx="2006">
                  <c:v>1E-010</c:v>
                </c:pt>
                <c:pt idx="2007">
                  <c:v>1E-010</c:v>
                </c:pt>
                <c:pt idx="2008">
                  <c:v>1E-010</c:v>
                </c:pt>
                <c:pt idx="2009">
                  <c:v>1E-010</c:v>
                </c:pt>
                <c:pt idx="2010">
                  <c:v>1E-010</c:v>
                </c:pt>
                <c:pt idx="2011">
                  <c:v>1E-010</c:v>
                </c:pt>
                <c:pt idx="2012">
                  <c:v>1E-010</c:v>
                </c:pt>
                <c:pt idx="2013">
                  <c:v>1E-010</c:v>
                </c:pt>
                <c:pt idx="2014">
                  <c:v>1E-010</c:v>
                </c:pt>
                <c:pt idx="2015">
                  <c:v>1E-010</c:v>
                </c:pt>
                <c:pt idx="2016">
                  <c:v>1E-010</c:v>
                </c:pt>
                <c:pt idx="2017">
                  <c:v>1E-010</c:v>
                </c:pt>
                <c:pt idx="2018">
                  <c:v>1E-010</c:v>
                </c:pt>
                <c:pt idx="2019">
                  <c:v>1E-010</c:v>
                </c:pt>
                <c:pt idx="2020">
                  <c:v>1E-010</c:v>
                </c:pt>
                <c:pt idx="2021">
                  <c:v>1E-010</c:v>
                </c:pt>
                <c:pt idx="2022">
                  <c:v>1E-010</c:v>
                </c:pt>
                <c:pt idx="2023">
                  <c:v>1E-010</c:v>
                </c:pt>
                <c:pt idx="2024">
                  <c:v>1E-010</c:v>
                </c:pt>
                <c:pt idx="2025">
                  <c:v>1E-010</c:v>
                </c:pt>
                <c:pt idx="2026">
                  <c:v>1E-010</c:v>
                </c:pt>
                <c:pt idx="2027">
                  <c:v>1E-010</c:v>
                </c:pt>
                <c:pt idx="2028">
                  <c:v>1E-010</c:v>
                </c:pt>
                <c:pt idx="2029">
                  <c:v>1E-010</c:v>
                </c:pt>
                <c:pt idx="2030">
                  <c:v>1E-010</c:v>
                </c:pt>
                <c:pt idx="2031">
                  <c:v>1E-010</c:v>
                </c:pt>
                <c:pt idx="2032">
                  <c:v>1E-010</c:v>
                </c:pt>
                <c:pt idx="2033">
                  <c:v>1E-010</c:v>
                </c:pt>
                <c:pt idx="2034">
                  <c:v>1E-010</c:v>
                </c:pt>
                <c:pt idx="2035">
                  <c:v>1E-010</c:v>
                </c:pt>
                <c:pt idx="2036">
                  <c:v>1E-010</c:v>
                </c:pt>
                <c:pt idx="2037">
                  <c:v>1E-010</c:v>
                </c:pt>
                <c:pt idx="2038">
                  <c:v>1E-010</c:v>
                </c:pt>
                <c:pt idx="2039">
                  <c:v>1E-010</c:v>
                </c:pt>
                <c:pt idx="2040">
                  <c:v>1E-010</c:v>
                </c:pt>
                <c:pt idx="2041">
                  <c:v>1E-010</c:v>
                </c:pt>
                <c:pt idx="2042">
                  <c:v>1E-010</c:v>
                </c:pt>
                <c:pt idx="2043">
                  <c:v>1E-010</c:v>
                </c:pt>
                <c:pt idx="2044">
                  <c:v>1E-010</c:v>
                </c:pt>
                <c:pt idx="2045">
                  <c:v>1E-010</c:v>
                </c:pt>
                <c:pt idx="2046">
                  <c:v>1E-010</c:v>
                </c:pt>
                <c:pt idx="2047">
                  <c:v>1E-010</c:v>
                </c:pt>
                <c:pt idx="2048">
                  <c:v>1E-010</c:v>
                </c:pt>
                <c:pt idx="2049">
                  <c:v>1E-010</c:v>
                </c:pt>
                <c:pt idx="2050">
                  <c:v>1E-010</c:v>
                </c:pt>
                <c:pt idx="2051">
                  <c:v>1E-010</c:v>
                </c:pt>
                <c:pt idx="2052">
                  <c:v>1E-010</c:v>
                </c:pt>
                <c:pt idx="2053">
                  <c:v>1E-010</c:v>
                </c:pt>
                <c:pt idx="2054">
                  <c:v>1E-010</c:v>
                </c:pt>
                <c:pt idx="2055">
                  <c:v>1E-010</c:v>
                </c:pt>
                <c:pt idx="2056">
                  <c:v>1E-010</c:v>
                </c:pt>
                <c:pt idx="2057">
                  <c:v>1E-010</c:v>
                </c:pt>
                <c:pt idx="2058">
                  <c:v>1E-010</c:v>
                </c:pt>
                <c:pt idx="2059">
                  <c:v>1E-010</c:v>
                </c:pt>
                <c:pt idx="2060">
                  <c:v>1E-010</c:v>
                </c:pt>
                <c:pt idx="2061">
                  <c:v>1E-010</c:v>
                </c:pt>
                <c:pt idx="2062">
                  <c:v>1E-010</c:v>
                </c:pt>
                <c:pt idx="2063">
                  <c:v>1E-010</c:v>
                </c:pt>
                <c:pt idx="2064">
                  <c:v>1E-010</c:v>
                </c:pt>
                <c:pt idx="2065">
                  <c:v>1E-010</c:v>
                </c:pt>
                <c:pt idx="2066">
                  <c:v>1E-010</c:v>
                </c:pt>
                <c:pt idx="2067">
                  <c:v>1E-010</c:v>
                </c:pt>
                <c:pt idx="2068">
                  <c:v>1E-010</c:v>
                </c:pt>
                <c:pt idx="2069">
                  <c:v>1E-010</c:v>
                </c:pt>
                <c:pt idx="2070">
                  <c:v>1E-010</c:v>
                </c:pt>
                <c:pt idx="2071">
                  <c:v>1E-010</c:v>
                </c:pt>
                <c:pt idx="2072">
                  <c:v>1E-010</c:v>
                </c:pt>
                <c:pt idx="2073">
                  <c:v>1E-010</c:v>
                </c:pt>
                <c:pt idx="2074">
                  <c:v>1E-010</c:v>
                </c:pt>
                <c:pt idx="2075">
                  <c:v>1E-010</c:v>
                </c:pt>
                <c:pt idx="2076">
                  <c:v>1E-010</c:v>
                </c:pt>
                <c:pt idx="2077">
                  <c:v>1E-010</c:v>
                </c:pt>
                <c:pt idx="2078">
                  <c:v>1E-010</c:v>
                </c:pt>
                <c:pt idx="2079">
                  <c:v>1E-010</c:v>
                </c:pt>
                <c:pt idx="2080">
                  <c:v>1E-010</c:v>
                </c:pt>
                <c:pt idx="2081">
                  <c:v>1E-010</c:v>
                </c:pt>
                <c:pt idx="2082">
                  <c:v>1E-010</c:v>
                </c:pt>
                <c:pt idx="2083">
                  <c:v>1E-010</c:v>
                </c:pt>
                <c:pt idx="2084">
                  <c:v>1E-010</c:v>
                </c:pt>
                <c:pt idx="2085">
                  <c:v>1E-010</c:v>
                </c:pt>
                <c:pt idx="2086">
                  <c:v>1E-010</c:v>
                </c:pt>
                <c:pt idx="2087">
                  <c:v>1E-010</c:v>
                </c:pt>
                <c:pt idx="2088">
                  <c:v>1E-010</c:v>
                </c:pt>
                <c:pt idx="2089">
                  <c:v>1E-010</c:v>
                </c:pt>
                <c:pt idx="2090">
                  <c:v>1E-010</c:v>
                </c:pt>
                <c:pt idx="2091">
                  <c:v>1E-010</c:v>
                </c:pt>
                <c:pt idx="2092">
                  <c:v>1E-010</c:v>
                </c:pt>
                <c:pt idx="2093">
                  <c:v>1E-010</c:v>
                </c:pt>
                <c:pt idx="2094">
                  <c:v>1E-010</c:v>
                </c:pt>
                <c:pt idx="2095">
                  <c:v>1E-010</c:v>
                </c:pt>
                <c:pt idx="2096">
                  <c:v>1E-010</c:v>
                </c:pt>
                <c:pt idx="2097">
                  <c:v>1E-010</c:v>
                </c:pt>
                <c:pt idx="2098">
                  <c:v>1E-010</c:v>
                </c:pt>
                <c:pt idx="2099">
                  <c:v>1E-010</c:v>
                </c:pt>
                <c:pt idx="2100">
                  <c:v>1E-010</c:v>
                </c:pt>
                <c:pt idx="2101">
                  <c:v>1E-010</c:v>
                </c:pt>
                <c:pt idx="2102">
                  <c:v>1E-010</c:v>
                </c:pt>
                <c:pt idx="2103">
                  <c:v>1E-010</c:v>
                </c:pt>
                <c:pt idx="2104">
                  <c:v>1E-010</c:v>
                </c:pt>
                <c:pt idx="2105">
                  <c:v>1E-010</c:v>
                </c:pt>
                <c:pt idx="2106">
                  <c:v>1E-010</c:v>
                </c:pt>
                <c:pt idx="2107">
                  <c:v>1E-010</c:v>
                </c:pt>
                <c:pt idx="2108">
                  <c:v>1E-010</c:v>
                </c:pt>
                <c:pt idx="2109">
                  <c:v>1E-010</c:v>
                </c:pt>
                <c:pt idx="2110">
                  <c:v>1E-010</c:v>
                </c:pt>
                <c:pt idx="2111">
                  <c:v>1E-010</c:v>
                </c:pt>
                <c:pt idx="2112">
                  <c:v>1E-010</c:v>
                </c:pt>
                <c:pt idx="2113">
                  <c:v>1E-010</c:v>
                </c:pt>
                <c:pt idx="2114">
                  <c:v>1E-010</c:v>
                </c:pt>
                <c:pt idx="2115">
                  <c:v>1E-010</c:v>
                </c:pt>
                <c:pt idx="2116">
                  <c:v>1E-010</c:v>
                </c:pt>
                <c:pt idx="2117">
                  <c:v>1E-010</c:v>
                </c:pt>
                <c:pt idx="2118">
                  <c:v>1E-010</c:v>
                </c:pt>
                <c:pt idx="2119">
                  <c:v>1E-010</c:v>
                </c:pt>
                <c:pt idx="2120">
                  <c:v>1E-010</c:v>
                </c:pt>
                <c:pt idx="2121">
                  <c:v>1E-010</c:v>
                </c:pt>
                <c:pt idx="2122">
                  <c:v>1E-010</c:v>
                </c:pt>
                <c:pt idx="2123">
                  <c:v>1E-010</c:v>
                </c:pt>
                <c:pt idx="2124">
                  <c:v>1E-010</c:v>
                </c:pt>
                <c:pt idx="2125">
                  <c:v>1E-010</c:v>
                </c:pt>
                <c:pt idx="2126">
                  <c:v>1E-010</c:v>
                </c:pt>
                <c:pt idx="2127">
                  <c:v>1E-010</c:v>
                </c:pt>
                <c:pt idx="2128">
                  <c:v>1E-010</c:v>
                </c:pt>
                <c:pt idx="2129">
                  <c:v>1E-010</c:v>
                </c:pt>
                <c:pt idx="2130">
                  <c:v>1E-010</c:v>
                </c:pt>
                <c:pt idx="2131">
                  <c:v>1E-010</c:v>
                </c:pt>
                <c:pt idx="2132">
                  <c:v>1E-010</c:v>
                </c:pt>
                <c:pt idx="2133">
                  <c:v>1E-010</c:v>
                </c:pt>
                <c:pt idx="2134">
                  <c:v>1E-010</c:v>
                </c:pt>
                <c:pt idx="2135">
                  <c:v>1E-010</c:v>
                </c:pt>
                <c:pt idx="2136">
                  <c:v>1E-010</c:v>
                </c:pt>
                <c:pt idx="2137">
                  <c:v>1E-010</c:v>
                </c:pt>
                <c:pt idx="2138">
                  <c:v>1E-010</c:v>
                </c:pt>
                <c:pt idx="2139">
                  <c:v>1E-010</c:v>
                </c:pt>
                <c:pt idx="2140">
                  <c:v>1E-010</c:v>
                </c:pt>
                <c:pt idx="2141">
                  <c:v>1E-010</c:v>
                </c:pt>
                <c:pt idx="2142">
                  <c:v>1E-010</c:v>
                </c:pt>
                <c:pt idx="2143">
                  <c:v>1E-010</c:v>
                </c:pt>
                <c:pt idx="2144">
                  <c:v>1E-010</c:v>
                </c:pt>
                <c:pt idx="2145">
                  <c:v>1E-010</c:v>
                </c:pt>
                <c:pt idx="2146">
                  <c:v>1E-010</c:v>
                </c:pt>
                <c:pt idx="2147">
                  <c:v>1E-010</c:v>
                </c:pt>
                <c:pt idx="2148">
                  <c:v>1E-010</c:v>
                </c:pt>
                <c:pt idx="2149">
                  <c:v>1E-010</c:v>
                </c:pt>
                <c:pt idx="2150">
                  <c:v>1E-010</c:v>
                </c:pt>
                <c:pt idx="2151">
                  <c:v>1E-010</c:v>
                </c:pt>
                <c:pt idx="2152">
                  <c:v>1E-010</c:v>
                </c:pt>
                <c:pt idx="2153">
                  <c:v>1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!$D$1</c:f>
              <c:strCache>
                <c:ptCount val="1"/>
                <c:pt idx="0">
                  <c:v>Quasi-steady H/H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C$2:$C$2155</c:f>
              <c:numCache>
                <c:formatCode>General</c:formatCode>
                <c:ptCount val="2154"/>
                <c:pt idx="0">
                  <c:v>1E-010</c:v>
                </c:pt>
                <c:pt idx="1">
                  <c:v>1.93E-008</c:v>
                </c:pt>
                <c:pt idx="2">
                  <c:v>7.81E-008</c:v>
                </c:pt>
                <c:pt idx="3">
                  <c:v>1.78E-007</c:v>
                </c:pt>
                <c:pt idx="4">
                  <c:v>3.21E-007</c:v>
                </c:pt>
                <c:pt idx="5">
                  <c:v>5.08E-007</c:v>
                </c:pt>
                <c:pt idx="6">
                  <c:v>7.41E-007</c:v>
                </c:pt>
                <c:pt idx="7">
                  <c:v>1.02E-006</c:v>
                </c:pt>
                <c:pt idx="8">
                  <c:v>1.35E-006</c:v>
                </c:pt>
                <c:pt idx="9">
                  <c:v>1.74E-006</c:v>
                </c:pt>
                <c:pt idx="10">
                  <c:v>2.17E-006</c:v>
                </c:pt>
                <c:pt idx="11">
                  <c:v>2.67E-006</c:v>
                </c:pt>
                <c:pt idx="12">
                  <c:v>3.22E-006</c:v>
                </c:pt>
                <c:pt idx="13">
                  <c:v>3.83E-006</c:v>
                </c:pt>
                <c:pt idx="14">
                  <c:v>4.5E-006</c:v>
                </c:pt>
                <c:pt idx="15">
                  <c:v>5.24E-006</c:v>
                </c:pt>
                <c:pt idx="16">
                  <c:v>6.05E-006</c:v>
                </c:pt>
                <c:pt idx="17">
                  <c:v>6.92E-006</c:v>
                </c:pt>
                <c:pt idx="18">
                  <c:v>7.87E-006</c:v>
                </c:pt>
                <c:pt idx="19">
                  <c:v>8.9E-006</c:v>
                </c:pt>
                <c:pt idx="20">
                  <c:v>1E-005</c:v>
                </c:pt>
                <c:pt idx="21">
                  <c:v>1.12E-005</c:v>
                </c:pt>
                <c:pt idx="22">
                  <c:v>1.24E-005</c:v>
                </c:pt>
                <c:pt idx="23">
                  <c:v>1.38E-005</c:v>
                </c:pt>
                <c:pt idx="24">
                  <c:v>1.52E-005</c:v>
                </c:pt>
                <c:pt idx="25">
                  <c:v>1.68E-005</c:v>
                </c:pt>
                <c:pt idx="26">
                  <c:v>1.84E-005</c:v>
                </c:pt>
                <c:pt idx="27">
                  <c:v>2.01E-005</c:v>
                </c:pt>
                <c:pt idx="28">
                  <c:v>2.2E-005</c:v>
                </c:pt>
                <c:pt idx="29">
                  <c:v>2.39E-005</c:v>
                </c:pt>
                <c:pt idx="30">
                  <c:v>2.6E-005</c:v>
                </c:pt>
                <c:pt idx="31">
                  <c:v>2.81E-005</c:v>
                </c:pt>
                <c:pt idx="32">
                  <c:v>3.04E-005</c:v>
                </c:pt>
                <c:pt idx="33">
                  <c:v>3.29E-005</c:v>
                </c:pt>
                <c:pt idx="34">
                  <c:v>3.54E-005</c:v>
                </c:pt>
                <c:pt idx="35">
                  <c:v>3.81E-005</c:v>
                </c:pt>
                <c:pt idx="36">
                  <c:v>4.09E-005</c:v>
                </c:pt>
                <c:pt idx="37">
                  <c:v>4.38E-005</c:v>
                </c:pt>
                <c:pt idx="38">
                  <c:v>4.69E-005</c:v>
                </c:pt>
                <c:pt idx="39">
                  <c:v>5.02E-005</c:v>
                </c:pt>
                <c:pt idx="40">
                  <c:v>5.36E-005</c:v>
                </c:pt>
                <c:pt idx="41">
                  <c:v>5.72E-005</c:v>
                </c:pt>
                <c:pt idx="42">
                  <c:v>6.09E-005</c:v>
                </c:pt>
                <c:pt idx="43">
                  <c:v>6.48E-005</c:v>
                </c:pt>
                <c:pt idx="44">
                  <c:v>6.89E-005</c:v>
                </c:pt>
                <c:pt idx="45">
                  <c:v>7.32E-005</c:v>
                </c:pt>
                <c:pt idx="46">
                  <c:v>7.77E-005</c:v>
                </c:pt>
                <c:pt idx="47">
                  <c:v>8.23E-005</c:v>
                </c:pt>
                <c:pt idx="48">
                  <c:v>8.72E-005</c:v>
                </c:pt>
                <c:pt idx="49">
                  <c:v>9.23E-005</c:v>
                </c:pt>
                <c:pt idx="50">
                  <c:v>9.76E-005</c:v>
                </c:pt>
                <c:pt idx="51">
                  <c:v>0.000103173</c:v>
                </c:pt>
                <c:pt idx="52">
                  <c:v>0.000108951</c:v>
                </c:pt>
                <c:pt idx="53">
                  <c:v>0.000114973</c:v>
                </c:pt>
                <c:pt idx="54">
                  <c:v>0.000121247</c:v>
                </c:pt>
                <c:pt idx="55">
                  <c:v>0.000127781</c:v>
                </c:pt>
                <c:pt idx="56">
                  <c:v>0.000134586</c:v>
                </c:pt>
                <c:pt idx="57">
                  <c:v>0.000141668</c:v>
                </c:pt>
                <c:pt idx="58">
                  <c:v>0.000149039</c:v>
                </c:pt>
                <c:pt idx="59">
                  <c:v>0.000156707</c:v>
                </c:pt>
                <c:pt idx="60">
                  <c:v>0.000164682</c:v>
                </c:pt>
                <c:pt idx="61">
                  <c:v>0.000172976</c:v>
                </c:pt>
                <c:pt idx="62">
                  <c:v>0.000181597</c:v>
                </c:pt>
                <c:pt idx="63">
                  <c:v>0.000190558</c:v>
                </c:pt>
                <c:pt idx="64">
                  <c:v>0.00019987</c:v>
                </c:pt>
                <c:pt idx="65">
                  <c:v>0.000209544</c:v>
                </c:pt>
                <c:pt idx="66">
                  <c:v>0.000219593</c:v>
                </c:pt>
                <c:pt idx="67">
                  <c:v>0.000230028</c:v>
                </c:pt>
                <c:pt idx="68">
                  <c:v>0.000240863</c:v>
                </c:pt>
                <c:pt idx="69">
                  <c:v>0.00025211</c:v>
                </c:pt>
                <c:pt idx="70">
                  <c:v>0.000263784</c:v>
                </c:pt>
                <c:pt idx="71">
                  <c:v>0.000275899</c:v>
                </c:pt>
                <c:pt idx="72">
                  <c:v>0.000288468</c:v>
                </c:pt>
                <c:pt idx="73">
                  <c:v>0.000301508</c:v>
                </c:pt>
                <c:pt idx="74">
                  <c:v>0.000315033</c:v>
                </c:pt>
                <c:pt idx="75">
                  <c:v>0.000329059</c:v>
                </c:pt>
                <c:pt idx="76">
                  <c:v>0.000343603</c:v>
                </c:pt>
                <c:pt idx="77">
                  <c:v>0.000358682</c:v>
                </c:pt>
                <c:pt idx="78">
                  <c:v>0.000374313</c:v>
                </c:pt>
                <c:pt idx="79">
                  <c:v>0.000390514</c:v>
                </c:pt>
                <c:pt idx="80">
                  <c:v>0.000407305</c:v>
                </c:pt>
                <c:pt idx="81">
                  <c:v>0.000424703</c:v>
                </c:pt>
                <c:pt idx="82">
                  <c:v>0.000442729</c:v>
                </c:pt>
                <c:pt idx="83">
                  <c:v>0.000461404</c:v>
                </c:pt>
                <c:pt idx="84">
                  <c:v>0.000480748</c:v>
                </c:pt>
                <c:pt idx="85">
                  <c:v>0.000500784</c:v>
                </c:pt>
                <c:pt idx="86">
                  <c:v>0.000521532</c:v>
                </c:pt>
                <c:pt idx="87">
                  <c:v>0.000543018</c:v>
                </c:pt>
                <c:pt idx="88">
                  <c:v>0.000565264</c:v>
                </c:pt>
                <c:pt idx="89">
                  <c:v>0.000588296</c:v>
                </c:pt>
                <c:pt idx="90">
                  <c:v>0.000612137</c:v>
                </c:pt>
                <c:pt idx="91">
                  <c:v>0.000636816</c:v>
                </c:pt>
                <c:pt idx="92">
                  <c:v>0.000662358</c:v>
                </c:pt>
                <c:pt idx="93">
                  <c:v>0.000688792</c:v>
                </c:pt>
                <c:pt idx="94">
                  <c:v>0.000716146</c:v>
                </c:pt>
                <c:pt idx="95">
                  <c:v>0.00074445</c:v>
                </c:pt>
                <c:pt idx="96">
                  <c:v>0.000773734</c:v>
                </c:pt>
                <c:pt idx="97">
                  <c:v>0.00080403</c:v>
                </c:pt>
                <c:pt idx="98">
                  <c:v>0.000835371</c:v>
                </c:pt>
                <c:pt idx="99">
                  <c:v>0.000867789</c:v>
                </c:pt>
                <c:pt idx="100">
                  <c:v>0.000901319</c:v>
                </c:pt>
                <c:pt idx="101">
                  <c:v>0.000935998</c:v>
                </c:pt>
                <c:pt idx="102">
                  <c:v>0.000971861</c:v>
                </c:pt>
                <c:pt idx="103">
                  <c:v>0.001008946</c:v>
                </c:pt>
                <c:pt idx="104">
                  <c:v>0.001047294</c:v>
                </c:pt>
                <c:pt idx="105">
                  <c:v>0.001086943</c:v>
                </c:pt>
                <c:pt idx="106">
                  <c:v>0.001127935</c:v>
                </c:pt>
                <c:pt idx="107">
                  <c:v>0.001170313</c:v>
                </c:pt>
                <c:pt idx="108">
                  <c:v>0.001214122</c:v>
                </c:pt>
                <c:pt idx="109">
                  <c:v>0.001259407</c:v>
                </c:pt>
                <c:pt idx="110">
                  <c:v>0.001306214</c:v>
                </c:pt>
                <c:pt idx="111">
                  <c:v>0.001354592</c:v>
                </c:pt>
                <c:pt idx="112">
                  <c:v>0.001404591</c:v>
                </c:pt>
                <c:pt idx="113">
                  <c:v>0.001456263</c:v>
                </c:pt>
                <c:pt idx="114">
                  <c:v>0.00150966</c:v>
                </c:pt>
                <c:pt idx="115">
                  <c:v>0.001564837</c:v>
                </c:pt>
                <c:pt idx="116">
                  <c:v>0.001621851</c:v>
                </c:pt>
                <c:pt idx="117">
                  <c:v>0.001680759</c:v>
                </c:pt>
                <c:pt idx="118">
                  <c:v>0.001741621</c:v>
                </c:pt>
                <c:pt idx="119">
                  <c:v>0.0018045</c:v>
                </c:pt>
                <c:pt idx="120">
                  <c:v>0.001869459</c:v>
                </c:pt>
                <c:pt idx="121">
                  <c:v>0.001936563</c:v>
                </c:pt>
                <c:pt idx="122">
                  <c:v>0.00200588</c:v>
                </c:pt>
                <c:pt idx="123">
                  <c:v>0.002077481</c:v>
                </c:pt>
                <c:pt idx="124">
                  <c:v>0.002151436</c:v>
                </c:pt>
                <c:pt idx="125">
                  <c:v>0.002227821</c:v>
                </c:pt>
                <c:pt idx="126">
                  <c:v>0.00230671</c:v>
                </c:pt>
                <c:pt idx="127">
                  <c:v>0.002388184</c:v>
                </c:pt>
                <c:pt idx="128">
                  <c:v>0.002472324</c:v>
                </c:pt>
                <c:pt idx="129">
                  <c:v>0.002559212</c:v>
                </c:pt>
                <c:pt idx="130">
                  <c:v>0.002648936</c:v>
                </c:pt>
                <c:pt idx="131">
                  <c:v>0.002741585</c:v>
                </c:pt>
                <c:pt idx="132">
                  <c:v>0.002837249</c:v>
                </c:pt>
                <c:pt idx="133">
                  <c:v>0.002936024</c:v>
                </c:pt>
                <c:pt idx="134">
                  <c:v>0.003038007</c:v>
                </c:pt>
                <c:pt idx="135">
                  <c:v>0.003143298</c:v>
                </c:pt>
                <c:pt idx="136">
                  <c:v>0.003252001</c:v>
                </c:pt>
                <c:pt idx="137">
                  <c:v>0.003364223</c:v>
                </c:pt>
                <c:pt idx="138">
                  <c:v>0.003480072</c:v>
                </c:pt>
                <c:pt idx="139">
                  <c:v>0.003599663</c:v>
                </c:pt>
                <c:pt idx="140">
                  <c:v>0.003723113</c:v>
                </c:pt>
                <c:pt idx="141">
                  <c:v>0.003850541</c:v>
                </c:pt>
                <c:pt idx="142">
                  <c:v>0.003982072</c:v>
                </c:pt>
                <c:pt idx="143">
                  <c:v>0.004117834</c:v>
                </c:pt>
                <c:pt idx="144">
                  <c:v>0.004257957</c:v>
                </c:pt>
                <c:pt idx="145">
                  <c:v>0.004402579</c:v>
                </c:pt>
                <c:pt idx="146">
                  <c:v>0.004551838</c:v>
                </c:pt>
                <c:pt idx="147">
                  <c:v>0.004705879</c:v>
                </c:pt>
                <c:pt idx="148">
                  <c:v>0.004864851</c:v>
                </c:pt>
                <c:pt idx="149">
                  <c:v>0.005028906</c:v>
                </c:pt>
                <c:pt idx="150">
                  <c:v>0.005198202</c:v>
                </c:pt>
                <c:pt idx="151">
                  <c:v>0.005372901</c:v>
                </c:pt>
                <c:pt idx="152">
                  <c:v>0.005553172</c:v>
                </c:pt>
                <c:pt idx="153">
                  <c:v>0.005739187</c:v>
                </c:pt>
                <c:pt idx="154">
                  <c:v>0.005931123</c:v>
                </c:pt>
                <c:pt idx="155">
                  <c:v>0.006129163</c:v>
                </c:pt>
                <c:pt idx="156">
                  <c:v>0.006333497</c:v>
                </c:pt>
                <c:pt idx="157">
                  <c:v>0.006544319</c:v>
                </c:pt>
                <c:pt idx="158">
                  <c:v>0.006761828</c:v>
                </c:pt>
                <c:pt idx="159">
                  <c:v>0.006986233</c:v>
                </c:pt>
                <c:pt idx="160">
                  <c:v>0.007217744</c:v>
                </c:pt>
                <c:pt idx="161">
                  <c:v>0.007456582</c:v>
                </c:pt>
                <c:pt idx="162">
                  <c:v>0.007702972</c:v>
                </c:pt>
                <c:pt idx="163">
                  <c:v>0.007957146</c:v>
                </c:pt>
                <c:pt idx="164">
                  <c:v>0.008219344</c:v>
                </c:pt>
                <c:pt idx="165">
                  <c:v>0.008489812</c:v>
                </c:pt>
                <c:pt idx="166">
                  <c:v>0.008768806</c:v>
                </c:pt>
                <c:pt idx="167">
                  <c:v>0.009056586</c:v>
                </c:pt>
                <c:pt idx="168">
                  <c:v>0.009353422</c:v>
                </c:pt>
                <c:pt idx="169">
                  <c:v>0.009659593</c:v>
                </c:pt>
                <c:pt idx="170">
                  <c:v>0.009975384</c:v>
                </c:pt>
                <c:pt idx="171">
                  <c:v>0.010301089</c:v>
                </c:pt>
                <c:pt idx="172">
                  <c:v>0.010637013</c:v>
                </c:pt>
                <c:pt idx="173">
                  <c:v>0.010983468</c:v>
                </c:pt>
                <c:pt idx="174">
                  <c:v>0.011340776</c:v>
                </c:pt>
                <c:pt idx="175">
                  <c:v>0.011709268</c:v>
                </c:pt>
                <c:pt idx="176">
                  <c:v>0.012089286</c:v>
                </c:pt>
                <c:pt idx="177">
                  <c:v>0.012481181</c:v>
                </c:pt>
                <c:pt idx="178">
                  <c:v>0.012885316</c:v>
                </c:pt>
                <c:pt idx="179">
                  <c:v>0.013302064</c:v>
                </c:pt>
                <c:pt idx="180">
                  <c:v>0.013731808</c:v>
                </c:pt>
                <c:pt idx="181">
                  <c:v>0.014174943</c:v>
                </c:pt>
                <c:pt idx="182">
                  <c:v>0.014631877</c:v>
                </c:pt>
                <c:pt idx="183">
                  <c:v>0.015103029</c:v>
                </c:pt>
                <c:pt idx="184">
                  <c:v>0.015588831</c:v>
                </c:pt>
                <c:pt idx="185">
                  <c:v>0.016089726</c:v>
                </c:pt>
                <c:pt idx="186">
                  <c:v>0.016606172</c:v>
                </c:pt>
                <c:pt idx="187">
                  <c:v>0.017138639</c:v>
                </c:pt>
                <c:pt idx="188">
                  <c:v>0.017687613</c:v>
                </c:pt>
                <c:pt idx="189">
                  <c:v>0.018253592</c:v>
                </c:pt>
                <c:pt idx="190">
                  <c:v>0.018837091</c:v>
                </c:pt>
                <c:pt idx="191">
                  <c:v>0.019438637</c:v>
                </c:pt>
                <c:pt idx="192">
                  <c:v>0.020058774</c:v>
                </c:pt>
                <c:pt idx="193">
                  <c:v>0.020698063</c:v>
                </c:pt>
                <c:pt idx="194">
                  <c:v>0.02135708</c:v>
                </c:pt>
                <c:pt idx="195">
                  <c:v>0.022036419</c:v>
                </c:pt>
                <c:pt idx="196">
                  <c:v>0.022736688</c:v>
                </c:pt>
                <c:pt idx="197">
                  <c:v>0.023458518</c:v>
                </c:pt>
                <c:pt idx="198">
                  <c:v>0.024202553</c:v>
                </c:pt>
                <c:pt idx="199">
                  <c:v>0.024969459</c:v>
                </c:pt>
                <c:pt idx="200">
                  <c:v>0.025759921</c:v>
                </c:pt>
                <c:pt idx="201">
                  <c:v>0.026574642</c:v>
                </c:pt>
                <c:pt idx="202">
                  <c:v>0.027414346</c:v>
                </c:pt>
                <c:pt idx="203">
                  <c:v>0.028279779</c:v>
                </c:pt>
                <c:pt idx="204">
                  <c:v>0.029171707</c:v>
                </c:pt>
                <c:pt idx="205">
                  <c:v>0.030090918</c:v>
                </c:pt>
                <c:pt idx="206">
                  <c:v>0.031038224</c:v>
                </c:pt>
                <c:pt idx="207">
                  <c:v>0.032014458</c:v>
                </c:pt>
                <c:pt idx="208">
                  <c:v>0.033020479</c:v>
                </c:pt>
                <c:pt idx="209">
                  <c:v>0.034057167</c:v>
                </c:pt>
                <c:pt idx="210">
                  <c:v>0.035125431</c:v>
                </c:pt>
                <c:pt idx="211">
                  <c:v>0.036226204</c:v>
                </c:pt>
                <c:pt idx="212">
                  <c:v>0.037360443</c:v>
                </c:pt>
                <c:pt idx="213">
                  <c:v>0.038529136</c:v>
                </c:pt>
                <c:pt idx="214">
                  <c:v>0.039733296</c:v>
                </c:pt>
                <c:pt idx="215">
                  <c:v>0.040973964</c:v>
                </c:pt>
                <c:pt idx="216">
                  <c:v>0.042252213</c:v>
                </c:pt>
                <c:pt idx="217">
                  <c:v>0.043569143</c:v>
                </c:pt>
                <c:pt idx="218">
                  <c:v>0.044925885</c:v>
                </c:pt>
                <c:pt idx="219">
                  <c:v>0.046323602</c:v>
                </c:pt>
                <c:pt idx="220">
                  <c:v>0.04776349</c:v>
                </c:pt>
                <c:pt idx="221">
                  <c:v>0.049246776</c:v>
                </c:pt>
                <c:pt idx="222">
                  <c:v>0.050774722</c:v>
                </c:pt>
                <c:pt idx="223">
                  <c:v>0.052348623</c:v>
                </c:pt>
                <c:pt idx="224">
                  <c:v>0.053969811</c:v>
                </c:pt>
                <c:pt idx="225">
                  <c:v>0.055639653</c:v>
                </c:pt>
                <c:pt idx="226">
                  <c:v>0.057359554</c:v>
                </c:pt>
                <c:pt idx="227">
                  <c:v>0.059130956</c:v>
                </c:pt>
                <c:pt idx="228">
                  <c:v>0.06095534</c:v>
                </c:pt>
                <c:pt idx="229">
                  <c:v>0.062834227</c:v>
                </c:pt>
                <c:pt idx="230">
                  <c:v>0.064769178</c:v>
                </c:pt>
                <c:pt idx="231">
                  <c:v>0.066761797</c:v>
                </c:pt>
                <c:pt idx="232">
                  <c:v>0.068813727</c:v>
                </c:pt>
                <c:pt idx="233">
                  <c:v>0.070926659</c:v>
                </c:pt>
                <c:pt idx="234">
                  <c:v>0.073102323</c:v>
                </c:pt>
                <c:pt idx="235">
                  <c:v>0.0753425</c:v>
                </c:pt>
                <c:pt idx="236">
                  <c:v>0.077649013</c:v>
                </c:pt>
                <c:pt idx="237">
                  <c:v>0.080023733</c:v>
                </c:pt>
                <c:pt idx="238">
                  <c:v>0.08246858</c:v>
                </c:pt>
                <c:pt idx="239">
                  <c:v>0.084985523</c:v>
                </c:pt>
                <c:pt idx="240">
                  <c:v>0.087576581</c:v>
                </c:pt>
                <c:pt idx="241">
                  <c:v>0.090243825</c:v>
                </c:pt>
                <c:pt idx="242">
                  <c:v>0.092989376</c:v>
                </c:pt>
                <c:pt idx="243">
                  <c:v>0.09581541</c:v>
                </c:pt>
                <c:pt idx="244">
                  <c:v>0.098724157</c:v>
                </c:pt>
                <c:pt idx="245">
                  <c:v>0.101717903</c:v>
                </c:pt>
                <c:pt idx="246">
                  <c:v>0.104798987</c:v>
                </c:pt>
                <c:pt idx="247">
                  <c:v>0.10796981</c:v>
                </c:pt>
                <c:pt idx="248">
                  <c:v>0.111232828</c:v>
                </c:pt>
                <c:pt idx="249">
                  <c:v>0.114590558</c:v>
                </c:pt>
                <c:pt idx="250">
                  <c:v>0.118045574</c:v>
                </c:pt>
                <c:pt idx="251">
                  <c:v>0.121600517</c:v>
                </c:pt>
                <c:pt idx="252">
                  <c:v>0.125258085</c:v>
                </c:pt>
                <c:pt idx="253">
                  <c:v>0.129021043</c:v>
                </c:pt>
                <c:pt idx="254">
                  <c:v>0.132892218</c:v>
                </c:pt>
                <c:pt idx="255">
                  <c:v>0.136874502</c:v>
                </c:pt>
                <c:pt idx="256">
                  <c:v>0.140970856</c:v>
                </c:pt>
                <c:pt idx="257">
                  <c:v>0.145184305</c:v>
                </c:pt>
                <c:pt idx="258">
                  <c:v>0.149517944</c:v>
                </c:pt>
                <c:pt idx="259">
                  <c:v>0.153974936</c:v>
                </c:pt>
                <c:pt idx="260">
                  <c:v>0.158558514</c:v>
                </c:pt>
                <c:pt idx="261">
                  <c:v>0.163271981</c:v>
                </c:pt>
                <c:pt idx="262">
                  <c:v>0.168118712</c:v>
                </c:pt>
                <c:pt idx="263">
                  <c:v>0.173102153</c:v>
                </c:pt>
                <c:pt idx="264">
                  <c:v>0.178225826</c:v>
                </c:pt>
                <c:pt idx="265">
                  <c:v>0.183493323</c:v>
                </c:pt>
                <c:pt idx="266">
                  <c:v>0.188908312</c:v>
                </c:pt>
                <c:pt idx="267">
                  <c:v>0.194474535</c:v>
                </c:pt>
                <c:pt idx="268">
                  <c:v>0.20019581</c:v>
                </c:pt>
                <c:pt idx="269">
                  <c:v>0.206076031</c:v>
                </c:pt>
                <c:pt idx="270">
                  <c:v>0.212119168</c:v>
                </c:pt>
                <c:pt idx="271">
                  <c:v>0.218329267</c:v>
                </c:pt>
                <c:pt idx="272">
                  <c:v>0.224710454</c:v>
                </c:pt>
                <c:pt idx="273">
                  <c:v>0.231266928</c:v>
                </c:pt>
                <c:pt idx="274">
                  <c:v>0.238002969</c:v>
                </c:pt>
                <c:pt idx="275">
                  <c:v>0.244922933</c:v>
                </c:pt>
                <c:pt idx="276">
                  <c:v>0.252031255</c:v>
                </c:pt>
                <c:pt idx="277">
                  <c:v>0.259332447</c:v>
                </c:pt>
                <c:pt idx="278">
                  <c:v>0.266831098</c:v>
                </c:pt>
                <c:pt idx="279">
                  <c:v>0.274531875</c:v>
                </c:pt>
                <c:pt idx="280">
                  <c:v>0.282439523</c:v>
                </c:pt>
                <c:pt idx="281">
                  <c:v>0.290558862</c:v>
                </c:pt>
                <c:pt idx="282">
                  <c:v>0.29889479</c:v>
                </c:pt>
                <c:pt idx="283">
                  <c:v>0.30745228</c:v>
                </c:pt>
                <c:pt idx="284">
                  <c:v>0.31623638</c:v>
                </c:pt>
                <c:pt idx="285">
                  <c:v>0.325252212</c:v>
                </c:pt>
                <c:pt idx="286">
                  <c:v>0.334504972</c:v>
                </c:pt>
                <c:pt idx="287">
                  <c:v>0.343999928</c:v>
                </c:pt>
                <c:pt idx="288">
                  <c:v>0.353742419</c:v>
                </c:pt>
                <c:pt idx="289">
                  <c:v>0.363737853</c:v>
                </c:pt>
                <c:pt idx="290">
                  <c:v>0.373991709</c:v>
                </c:pt>
                <c:pt idx="291">
                  <c:v>0.384509531</c:v>
                </c:pt>
                <c:pt idx="292">
                  <c:v>0.395296928</c:v>
                </c:pt>
                <c:pt idx="293">
                  <c:v>0.406359575</c:v>
                </c:pt>
                <c:pt idx="294">
                  <c:v>0.417703205</c:v>
                </c:pt>
                <c:pt idx="295">
                  <c:v>0.429333615</c:v>
                </c:pt>
                <c:pt idx="296">
                  <c:v>0.441256654</c:v>
                </c:pt>
                <c:pt idx="297">
                  <c:v>0.453478231</c:v>
                </c:pt>
                <c:pt idx="298">
                  <c:v>0.466004304</c:v>
                </c:pt>
                <c:pt idx="299">
                  <c:v>0.478840883</c:v>
                </c:pt>
                <c:pt idx="300">
                  <c:v>0.491994023</c:v>
                </c:pt>
                <c:pt idx="301">
                  <c:v>0.505469825</c:v>
                </c:pt>
                <c:pt idx="302">
                  <c:v>0.51927443</c:v>
                </c:pt>
                <c:pt idx="303">
                  <c:v>0.533414018</c:v>
                </c:pt>
                <c:pt idx="304">
                  <c:v>0.5478948</c:v>
                </c:pt>
                <c:pt idx="305">
                  <c:v>0.562723022</c:v>
                </c:pt>
                <c:pt idx="306">
                  <c:v>0.577904954</c:v>
                </c:pt>
                <c:pt idx="307">
                  <c:v>0.593446893</c:v>
                </c:pt>
                <c:pt idx="308">
                  <c:v>0.60935515</c:v>
                </c:pt>
                <c:pt idx="309">
                  <c:v>0.625636057</c:v>
                </c:pt>
                <c:pt idx="310">
                  <c:v>0.642295953</c:v>
                </c:pt>
                <c:pt idx="311">
                  <c:v>0.659341186</c:v>
                </c:pt>
                <c:pt idx="312">
                  <c:v>0.676778105</c:v>
                </c:pt>
                <c:pt idx="313">
                  <c:v>0.694613058</c:v>
                </c:pt>
                <c:pt idx="314">
                  <c:v>0.712852385</c:v>
                </c:pt>
                <c:pt idx="315">
                  <c:v>0.731502413</c:v>
                </c:pt>
                <c:pt idx="316">
                  <c:v>0.750569455</c:v>
                </c:pt>
                <c:pt idx="317">
                  <c:v>0.7700598</c:v>
                </c:pt>
                <c:pt idx="318">
                  <c:v>0.789979712</c:v>
                </c:pt>
                <c:pt idx="319">
                  <c:v>0.810335421</c:v>
                </c:pt>
                <c:pt idx="320">
                  <c:v>0.83113312</c:v>
                </c:pt>
                <c:pt idx="321">
                  <c:v>0.852378962</c:v>
                </c:pt>
                <c:pt idx="322">
                  <c:v>0.87407905</c:v>
                </c:pt>
                <c:pt idx="323">
                  <c:v>0.896239432</c:v>
                </c:pt>
                <c:pt idx="324">
                  <c:v>0.918866101</c:v>
                </c:pt>
                <c:pt idx="325">
                  <c:v>0.941964984</c:v>
                </c:pt>
                <c:pt idx="326">
                  <c:v>0.965541937</c:v>
                </c:pt>
                <c:pt idx="327">
                  <c:v>0.989602744</c:v>
                </c:pt>
                <c:pt idx="328">
                  <c:v>1.014153107</c:v>
                </c:pt>
                <c:pt idx="329">
                  <c:v>1.039198642</c:v>
                </c:pt>
                <c:pt idx="330">
                  <c:v>1.064744874</c:v>
                </c:pt>
                <c:pt idx="331">
                  <c:v>1.090797232</c:v>
                </c:pt>
                <c:pt idx="332">
                  <c:v>1.117361042</c:v>
                </c:pt>
                <c:pt idx="333">
                  <c:v>1.144441524</c:v>
                </c:pt>
                <c:pt idx="334">
                  <c:v>1.172043787</c:v>
                </c:pt>
                <c:pt idx="335">
                  <c:v>1.20017282</c:v>
                </c:pt>
                <c:pt idx="336">
                  <c:v>1.228833495</c:v>
                </c:pt>
                <c:pt idx="337">
                  <c:v>1.258030553</c:v>
                </c:pt>
                <c:pt idx="338">
                  <c:v>1.287768605</c:v>
                </c:pt>
                <c:pt idx="339">
                  <c:v>1.318052129</c:v>
                </c:pt>
                <c:pt idx="340">
                  <c:v>1.34888546</c:v>
                </c:pt>
                <c:pt idx="341">
                  <c:v>1.38027279</c:v>
                </c:pt>
                <c:pt idx="342">
                  <c:v>1.412218163</c:v>
                </c:pt>
                <c:pt idx="343">
                  <c:v>1.444725473</c:v>
                </c:pt>
                <c:pt idx="344">
                  <c:v>1.477798456</c:v>
                </c:pt>
                <c:pt idx="345">
                  <c:v>1.511440691</c:v>
                </c:pt>
                <c:pt idx="346">
                  <c:v>1.545655597</c:v>
                </c:pt>
                <c:pt idx="347">
                  <c:v>1.580446424</c:v>
                </c:pt>
                <c:pt idx="348">
                  <c:v>1.61581626</c:v>
                </c:pt>
                <c:pt idx="349">
                  <c:v>1.651768019</c:v>
                </c:pt>
                <c:pt idx="350">
                  <c:v>1.688304447</c:v>
                </c:pt>
                <c:pt idx="351">
                  <c:v>1.725428113</c:v>
                </c:pt>
                <c:pt idx="352">
                  <c:v>1.763141412</c:v>
                </c:pt>
                <c:pt idx="353">
                  <c:v>1.801446564</c:v>
                </c:pt>
                <c:pt idx="354">
                  <c:v>1.840345608</c:v>
                </c:pt>
                <c:pt idx="355">
                  <c:v>1.879840407</c:v>
                </c:pt>
                <c:pt idx="356">
                  <c:v>1.919932642</c:v>
                </c:pt>
                <c:pt idx="357">
                  <c:v>1.960623816</c:v>
                </c:pt>
                <c:pt idx="358">
                  <c:v>2.001915251</c:v>
                </c:pt>
                <c:pt idx="359">
                  <c:v>2.043808091</c:v>
                </c:pt>
                <c:pt idx="360">
                  <c:v>2.086303299</c:v>
                </c:pt>
                <c:pt idx="361">
                  <c:v>2.129401661</c:v>
                </c:pt>
                <c:pt idx="362">
                  <c:v>2.173103783</c:v>
                </c:pt>
                <c:pt idx="363">
                  <c:v>2.217410096</c:v>
                </c:pt>
                <c:pt idx="364">
                  <c:v>2.262320856</c:v>
                </c:pt>
                <c:pt idx="365">
                  <c:v>2.307836146</c:v>
                </c:pt>
                <c:pt idx="366">
                  <c:v>2.353955876</c:v>
                </c:pt>
                <c:pt idx="367">
                  <c:v>2.400679788</c:v>
                </c:pt>
                <c:pt idx="368">
                  <c:v>2.448007455</c:v>
                </c:pt>
                <c:pt idx="369">
                  <c:v>2.495938287</c:v>
                </c:pt>
                <c:pt idx="370">
                  <c:v>2.544471532</c:v>
                </c:pt>
                <c:pt idx="371">
                  <c:v>2.593606279</c:v>
                </c:pt>
                <c:pt idx="372">
                  <c:v>2.64334146</c:v>
                </c:pt>
                <c:pt idx="373">
                  <c:v>2.693675856</c:v>
                </c:pt>
                <c:pt idx="374">
                  <c:v>2.744608097</c:v>
                </c:pt>
                <c:pt idx="375">
                  <c:v>2.796136668</c:v>
                </c:pt>
                <c:pt idx="376">
                  <c:v>2.848259914</c:v>
                </c:pt>
                <c:pt idx="377">
                  <c:v>2.900976038</c:v>
                </c:pt>
                <c:pt idx="378">
                  <c:v>2.954283113</c:v>
                </c:pt>
                <c:pt idx="379">
                  <c:v>3.008179078</c:v>
                </c:pt>
                <c:pt idx="380">
                  <c:v>3.06266175</c:v>
                </c:pt>
                <c:pt idx="381">
                  <c:v>3.117728819</c:v>
                </c:pt>
                <c:pt idx="382">
                  <c:v>3.173377864</c:v>
                </c:pt>
                <c:pt idx="383">
                  <c:v>3.229606345</c:v>
                </c:pt>
                <c:pt idx="384">
                  <c:v>3.286411617</c:v>
                </c:pt>
                <c:pt idx="385">
                  <c:v>3.343790929</c:v>
                </c:pt>
                <c:pt idx="386">
                  <c:v>3.401741432</c:v>
                </c:pt>
                <c:pt idx="387">
                  <c:v>3.46026018</c:v>
                </c:pt>
                <c:pt idx="388">
                  <c:v>3.519344136</c:v>
                </c:pt>
                <c:pt idx="389">
                  <c:v>3.57899018</c:v>
                </c:pt>
                <c:pt idx="390">
                  <c:v>3.639195106</c:v>
                </c:pt>
                <c:pt idx="391">
                  <c:v>3.699955633</c:v>
                </c:pt>
                <c:pt idx="392">
                  <c:v>3.761268409</c:v>
                </c:pt>
                <c:pt idx="393">
                  <c:v>3.823130011</c:v>
                </c:pt>
                <c:pt idx="394">
                  <c:v>3.885536954</c:v>
                </c:pt>
                <c:pt idx="395">
                  <c:v>3.948485692</c:v>
                </c:pt>
                <c:pt idx="396">
                  <c:v>4.011972624</c:v>
                </c:pt>
                <c:pt idx="397">
                  <c:v>4.0759941</c:v>
                </c:pt>
                <c:pt idx="398">
                  <c:v>4.140546422</c:v>
                </c:pt>
                <c:pt idx="399">
                  <c:v>4.205625849</c:v>
                </c:pt>
                <c:pt idx="400">
                  <c:v>4.271228603</c:v>
                </c:pt>
                <c:pt idx="401">
                  <c:v>4.337350868</c:v>
                </c:pt>
                <c:pt idx="402">
                  <c:v>4.403988802</c:v>
                </c:pt>
                <c:pt idx="403">
                  <c:v>4.471138533</c:v>
                </c:pt>
                <c:pt idx="404">
                  <c:v>4.538796165</c:v>
                </c:pt>
                <c:pt idx="405">
                  <c:v>4.606957786</c:v>
                </c:pt>
                <c:pt idx="406">
                  <c:v>4.675619465</c:v>
                </c:pt>
                <c:pt idx="407">
                  <c:v>4.744777258</c:v>
                </c:pt>
                <c:pt idx="408">
                  <c:v>4.814427213</c:v>
                </c:pt>
                <c:pt idx="409">
                  <c:v>4.884565372</c:v>
                </c:pt>
                <c:pt idx="410">
                  <c:v>4.955187773</c:v>
                </c:pt>
                <c:pt idx="411">
                  <c:v>5.026290453</c:v>
                </c:pt>
                <c:pt idx="412">
                  <c:v>5.097869453</c:v>
                </c:pt>
                <c:pt idx="413">
                  <c:v>5.16992082</c:v>
                </c:pt>
                <c:pt idx="414">
                  <c:v>5.242440607</c:v>
                </c:pt>
                <c:pt idx="415">
                  <c:v>5.31542488</c:v>
                </c:pt>
                <c:pt idx="416">
                  <c:v>5.388869717</c:v>
                </c:pt>
                <c:pt idx="417">
                  <c:v>5.46277121</c:v>
                </c:pt>
                <c:pt idx="418">
                  <c:v>5.537125472</c:v>
                </c:pt>
                <c:pt idx="419">
                  <c:v>5.611928634</c:v>
                </c:pt>
                <c:pt idx="420">
                  <c:v>5.687176848</c:v>
                </c:pt>
                <c:pt idx="421">
                  <c:v>5.762866291</c:v>
                </c:pt>
                <c:pt idx="422">
                  <c:v>5.838993166</c:v>
                </c:pt>
                <c:pt idx="423">
                  <c:v>5.915553702</c:v>
                </c:pt>
                <c:pt idx="424">
                  <c:v>5.992544158</c:v>
                </c:pt>
                <c:pt idx="425">
                  <c:v>6.069960823</c:v>
                </c:pt>
                <c:pt idx="426">
                  <c:v>6.147800018</c:v>
                </c:pt>
                <c:pt idx="427">
                  <c:v>6.226058098</c:v>
                </c:pt>
                <c:pt idx="428">
                  <c:v>6.30473145</c:v>
                </c:pt>
                <c:pt idx="429">
                  <c:v>6.3838165</c:v>
                </c:pt>
                <c:pt idx="430">
                  <c:v>6.463309709</c:v>
                </c:pt>
                <c:pt idx="431">
                  <c:v>6.543207577</c:v>
                </c:pt>
                <c:pt idx="432">
                  <c:v>6.62350664</c:v>
                </c:pt>
                <c:pt idx="433">
                  <c:v>6.704203477</c:v>
                </c:pt>
                <c:pt idx="434">
                  <c:v>6.785294705</c:v>
                </c:pt>
                <c:pt idx="435">
                  <c:v>6.866776983</c:v>
                </c:pt>
                <c:pt idx="436">
                  <c:v>6.948647012</c:v>
                </c:pt>
                <c:pt idx="437">
                  <c:v>7.030901534</c:v>
                </c:pt>
                <c:pt idx="438">
                  <c:v>7.113537335</c:v>
                </c:pt>
                <c:pt idx="439">
                  <c:v>7.196551243</c:v>
                </c:pt>
                <c:pt idx="440">
                  <c:v>7.27994013</c:v>
                </c:pt>
                <c:pt idx="441">
                  <c:v>7.363700913</c:v>
                </c:pt>
                <c:pt idx="442">
                  <c:v>7.447830553</c:v>
                </c:pt>
                <c:pt idx="443">
                  <c:v>7.532326052</c:v>
                </c:pt>
                <c:pt idx="444">
                  <c:v>7.617184461</c:v>
                </c:pt>
                <c:pt idx="445">
                  <c:v>7.702402874</c:v>
                </c:pt>
                <c:pt idx="446">
                  <c:v>7.787978428</c:v>
                </c:pt>
                <c:pt idx="447">
                  <c:v>7.873908308</c:v>
                </c:pt>
                <c:pt idx="448">
                  <c:v>7.96018974</c:v>
                </c:pt>
                <c:pt idx="449">
                  <c:v>8.046819997</c:v>
                </c:pt>
                <c:pt idx="450">
                  <c:v>8.133796397</c:v>
                </c:pt>
                <c:pt idx="451">
                  <c:v>8.221116301</c:v>
                </c:pt>
                <c:pt idx="452">
                  <c:v>8.308777115</c:v>
                </c:pt>
                <c:pt idx="453">
                  <c:v>8.396776288</c:v>
                </c:pt>
                <c:pt idx="454">
                  <c:v>8.485111315</c:v>
                </c:pt>
                <c:pt idx="455">
                  <c:v>8.573779733</c:v>
                </c:pt>
                <c:pt idx="456">
                  <c:v>8.662779122</c:v>
                </c:pt>
                <c:pt idx="457">
                  <c:v>8.752107106</c:v>
                </c:pt>
                <c:pt idx="458">
                  <c:v>8.841761352</c:v>
                </c:pt>
                <c:pt idx="459">
                  <c:v>8.931739568</c:v>
                </c:pt>
                <c:pt idx="460">
                  <c:v>9.022039506</c:v>
                </c:pt>
                <c:pt idx="461">
                  <c:v>9.112658956</c:v>
                </c:pt>
                <c:pt idx="462">
                  <c:v>9.203595754</c:v>
                </c:pt>
                <c:pt idx="463">
                  <c:v>9.294847773</c:v>
                </c:pt>
                <c:pt idx="464">
                  <c:v>9.386412929</c:v>
                </c:pt>
                <c:pt idx="465">
                  <c:v>9.478289175</c:v>
                </c:pt>
                <c:pt idx="466">
                  <c:v>9.570474506</c:v>
                </c:pt>
                <c:pt idx="467">
                  <c:v>9.662966955</c:v>
                </c:pt>
                <c:pt idx="468">
                  <c:v>9.755764594</c:v>
                </c:pt>
                <c:pt idx="469">
                  <c:v>9.848865532</c:v>
                </c:pt>
                <c:pt idx="470">
                  <c:v>9.942267917</c:v>
                </c:pt>
                <c:pt idx="471">
                  <c:v>10.03596993</c:v>
                </c:pt>
                <c:pt idx="472">
                  <c:v>10.1299698</c:v>
                </c:pt>
                <c:pt idx="473">
                  <c:v>10.22426577</c:v>
                </c:pt>
                <c:pt idx="474">
                  <c:v>10.31885615</c:v>
                </c:pt>
                <c:pt idx="475">
                  <c:v>10.41373925</c:v>
                </c:pt>
                <c:pt idx="476">
                  <c:v>10.50891344</c:v>
                </c:pt>
                <c:pt idx="477">
                  <c:v>10.60437712</c:v>
                </c:pt>
                <c:pt idx="478">
                  <c:v>10.70012871</c:v>
                </c:pt>
                <c:pt idx="479">
                  <c:v>10.79616668</c:v>
                </c:pt>
                <c:pt idx="480">
                  <c:v>10.89248952</c:v>
                </c:pt>
                <c:pt idx="481">
                  <c:v>10.98909576</c:v>
                </c:pt>
                <c:pt idx="482">
                  <c:v>11.08598395</c:v>
                </c:pt>
                <c:pt idx="483">
                  <c:v>11.18315268</c:v>
                </c:pt>
                <c:pt idx="484">
                  <c:v>11.28060058</c:v>
                </c:pt>
                <c:pt idx="485">
                  <c:v>11.37832628</c:v>
                </c:pt>
                <c:pt idx="486">
                  <c:v>11.47632848</c:v>
                </c:pt>
                <c:pt idx="487">
                  <c:v>11.57460586</c:v>
                </c:pt>
                <c:pt idx="488">
                  <c:v>11.67315717</c:v>
                </c:pt>
                <c:pt idx="489">
                  <c:v>11.77198118</c:v>
                </c:pt>
                <c:pt idx="490">
                  <c:v>11.87107666</c:v>
                </c:pt>
                <c:pt idx="491">
                  <c:v>11.97044244</c:v>
                </c:pt>
                <c:pt idx="492">
                  <c:v>12.07007736</c:v>
                </c:pt>
                <c:pt idx="493">
                  <c:v>12.16998028</c:v>
                </c:pt>
                <c:pt idx="494">
                  <c:v>12.2701501</c:v>
                </c:pt>
                <c:pt idx="495">
                  <c:v>12.37058574</c:v>
                </c:pt>
                <c:pt idx="496">
                  <c:v>12.47128614</c:v>
                </c:pt>
                <c:pt idx="497">
                  <c:v>12.57225026</c:v>
                </c:pt>
                <c:pt idx="498">
                  <c:v>12.67347709</c:v>
                </c:pt>
                <c:pt idx="499">
                  <c:v>12.77496566</c:v>
                </c:pt>
                <c:pt idx="500">
                  <c:v>12.87671498</c:v>
                </c:pt>
                <c:pt idx="501">
                  <c:v>12.97872413</c:v>
                </c:pt>
                <c:pt idx="502">
                  <c:v>13.08099216</c:v>
                </c:pt>
                <c:pt idx="503">
                  <c:v>13.1835182</c:v>
                </c:pt>
                <c:pt idx="504">
                  <c:v>13.28630135</c:v>
                </c:pt>
                <c:pt idx="505">
                  <c:v>13.38934075</c:v>
                </c:pt>
                <c:pt idx="506">
                  <c:v>13.49263557</c:v>
                </c:pt>
                <c:pt idx="507">
                  <c:v>13.59618498</c:v>
                </c:pt>
                <c:pt idx="508">
                  <c:v>13.69998818</c:v>
                </c:pt>
                <c:pt idx="509">
                  <c:v>13.8040444</c:v>
                </c:pt>
                <c:pt idx="510">
                  <c:v>13.90835286</c:v>
                </c:pt>
                <c:pt idx="511">
                  <c:v>14.01291281</c:v>
                </c:pt>
                <c:pt idx="512">
                  <c:v>14.11772354</c:v>
                </c:pt>
                <c:pt idx="513">
                  <c:v>14.22278432</c:v>
                </c:pt>
                <c:pt idx="514">
                  <c:v>14.32809446</c:v>
                </c:pt>
                <c:pt idx="515">
                  <c:v>14.43365328</c:v>
                </c:pt>
                <c:pt idx="516">
                  <c:v>14.53946012</c:v>
                </c:pt>
                <c:pt idx="517">
                  <c:v>14.64551432</c:v>
                </c:pt>
                <c:pt idx="518">
                  <c:v>14.75181527</c:v>
                </c:pt>
                <c:pt idx="519">
                  <c:v>14.85836233</c:v>
                </c:pt>
                <c:pt idx="520">
                  <c:v>14.96515491</c:v>
                </c:pt>
                <c:pt idx="521">
                  <c:v>15.07219242</c:v>
                </c:pt>
                <c:pt idx="522">
                  <c:v>15.17947428</c:v>
                </c:pt>
                <c:pt idx="523">
                  <c:v>15.28699993</c:v>
                </c:pt>
                <c:pt idx="524">
                  <c:v>15.39476883</c:v>
                </c:pt>
                <c:pt idx="525">
                  <c:v>15.50278044</c:v>
                </c:pt>
                <c:pt idx="526">
                  <c:v>15.61103424</c:v>
                </c:pt>
                <c:pt idx="527">
                  <c:v>15.71952972</c:v>
                </c:pt>
                <c:pt idx="528">
                  <c:v>15.82826638</c:v>
                </c:pt>
                <c:pt idx="529">
                  <c:v>15.93724374</c:v>
                </c:pt>
                <c:pt idx="530">
                  <c:v>16.04646133</c:v>
                </c:pt>
                <c:pt idx="531">
                  <c:v>16.15591868</c:v>
                </c:pt>
                <c:pt idx="532">
                  <c:v>16.26561535</c:v>
                </c:pt>
                <c:pt idx="533">
                  <c:v>16.37555089</c:v>
                </c:pt>
                <c:pt idx="534">
                  <c:v>16.48572487</c:v>
                </c:pt>
                <c:pt idx="535">
                  <c:v>16.59613688</c:v>
                </c:pt>
                <c:pt idx="536">
                  <c:v>16.70678651</c:v>
                </c:pt>
                <c:pt idx="537">
                  <c:v>16.81767336</c:v>
                </c:pt>
                <c:pt idx="538">
                  <c:v>16.92879704</c:v>
                </c:pt>
                <c:pt idx="539">
                  <c:v>17.04015716</c:v>
                </c:pt>
                <c:pt idx="540">
                  <c:v>17.15175337</c:v>
                </c:pt>
                <c:pt idx="541">
                  <c:v>17.2635853</c:v>
                </c:pt>
                <c:pt idx="542">
                  <c:v>17.3756526</c:v>
                </c:pt>
                <c:pt idx="543">
                  <c:v>17.48795491</c:v>
                </c:pt>
                <c:pt idx="544">
                  <c:v>17.60049192</c:v>
                </c:pt>
                <c:pt idx="545">
                  <c:v>17.71326329</c:v>
                </c:pt>
                <c:pt idx="546">
                  <c:v>17.8262687</c:v>
                </c:pt>
                <c:pt idx="547">
                  <c:v>17.93950784</c:v>
                </c:pt>
                <c:pt idx="548">
                  <c:v>18.05298041</c:v>
                </c:pt>
                <c:pt idx="549">
                  <c:v>18.16668612</c:v>
                </c:pt>
                <c:pt idx="550">
                  <c:v>18.28062466</c:v>
                </c:pt>
                <c:pt idx="551">
                  <c:v>18.39479577</c:v>
                </c:pt>
                <c:pt idx="552">
                  <c:v>18.50919916</c:v>
                </c:pt>
                <c:pt idx="553">
                  <c:v>18.62383457</c:v>
                </c:pt>
                <c:pt idx="554">
                  <c:v>18.73870174</c:v>
                </c:pt>
                <c:pt idx="555">
                  <c:v>18.85380041</c:v>
                </c:pt>
                <c:pt idx="556">
                  <c:v>18.96913034</c:v>
                </c:pt>
                <c:pt idx="557">
                  <c:v>19.08469128</c:v>
                </c:pt>
                <c:pt idx="558">
                  <c:v>19.20048299</c:v>
                </c:pt>
                <c:pt idx="559">
                  <c:v>19.31650525</c:v>
                </c:pt>
                <c:pt idx="560">
                  <c:v>19.43275783</c:v>
                </c:pt>
                <c:pt idx="561">
                  <c:v>19.54924051</c:v>
                </c:pt>
                <c:pt idx="562">
                  <c:v>19.66595308</c:v>
                </c:pt>
                <c:pt idx="563">
                  <c:v>19.78289533</c:v>
                </c:pt>
                <c:pt idx="564">
                  <c:v>19.90006705</c:v>
                </c:pt>
                <c:pt idx="565">
                  <c:v>20.01746805</c:v>
                </c:pt>
                <c:pt idx="566">
                  <c:v>20.13509814</c:v>
                </c:pt>
                <c:pt idx="567">
                  <c:v>20.25295712</c:v>
                </c:pt>
                <c:pt idx="568">
                  <c:v>20.37104481</c:v>
                </c:pt>
                <c:pt idx="569">
                  <c:v>20.48936104</c:v>
                </c:pt>
                <c:pt idx="570">
                  <c:v>20.60790563</c:v>
                </c:pt>
                <c:pt idx="571">
                  <c:v>20.7266784</c:v>
                </c:pt>
                <c:pt idx="572">
                  <c:v>20.8456792</c:v>
                </c:pt>
                <c:pt idx="573">
                  <c:v>20.96490786</c:v>
                </c:pt>
                <c:pt idx="574">
                  <c:v>21.08436422</c:v>
                </c:pt>
                <c:pt idx="575">
                  <c:v>21.20404813</c:v>
                </c:pt>
                <c:pt idx="576">
                  <c:v>21.32395944</c:v>
                </c:pt>
                <c:pt idx="577">
                  <c:v>21.44409801</c:v>
                </c:pt>
                <c:pt idx="578">
                  <c:v>21.56446368</c:v>
                </c:pt>
                <c:pt idx="579">
                  <c:v>21.68505633</c:v>
                </c:pt>
                <c:pt idx="580">
                  <c:v>21.80587582</c:v>
                </c:pt>
                <c:pt idx="581">
                  <c:v>21.92692201</c:v>
                </c:pt>
                <c:pt idx="582">
                  <c:v>22.04819477</c:v>
                </c:pt>
                <c:pt idx="583">
                  <c:v>22.16969399</c:v>
                </c:pt>
                <c:pt idx="584">
                  <c:v>22.29141953</c:v>
                </c:pt>
                <c:pt idx="585">
                  <c:v>22.41337128</c:v>
                </c:pt>
                <c:pt idx="586">
                  <c:v>22.53554913</c:v>
                </c:pt>
                <c:pt idx="587">
                  <c:v>22.65795295</c:v>
                </c:pt>
                <c:pt idx="588">
                  <c:v>22.78058265</c:v>
                </c:pt>
                <c:pt idx="589">
                  <c:v>22.9034381</c:v>
                </c:pt>
                <c:pt idx="590">
                  <c:v>23.02651921</c:v>
                </c:pt>
                <c:pt idx="591">
                  <c:v>23.14982588</c:v>
                </c:pt>
                <c:pt idx="592">
                  <c:v>23.273358</c:v>
                </c:pt>
                <c:pt idx="593">
                  <c:v>23.39711548</c:v>
                </c:pt>
                <c:pt idx="594">
                  <c:v>23.52109823</c:v>
                </c:pt>
                <c:pt idx="595">
                  <c:v>23.64530614</c:v>
                </c:pt>
                <c:pt idx="596">
                  <c:v>23.76973914</c:v>
                </c:pt>
                <c:pt idx="597">
                  <c:v>23.89439712</c:v>
                </c:pt>
                <c:pt idx="598">
                  <c:v>24.01928002</c:v>
                </c:pt>
                <c:pt idx="599">
                  <c:v>24.14438774</c:v>
                </c:pt>
                <c:pt idx="600">
                  <c:v>24.26972021</c:v>
                </c:pt>
                <c:pt idx="601">
                  <c:v>24.39527734</c:v>
                </c:pt>
                <c:pt idx="602">
                  <c:v>24.52105905</c:v>
                </c:pt>
                <c:pt idx="603">
                  <c:v>24.64706528</c:v>
                </c:pt>
                <c:pt idx="604">
                  <c:v>24.77329595</c:v>
                </c:pt>
                <c:pt idx="605">
                  <c:v>24.89975099</c:v>
                </c:pt>
                <c:pt idx="606">
                  <c:v>25.02643032</c:v>
                </c:pt>
                <c:pt idx="607">
                  <c:v>25.15333389</c:v>
                </c:pt>
                <c:pt idx="608">
                  <c:v>25.28046162</c:v>
                </c:pt>
                <c:pt idx="609">
                  <c:v>25.40781345</c:v>
                </c:pt>
                <c:pt idx="610">
                  <c:v>25.53538932</c:v>
                </c:pt>
                <c:pt idx="611">
                  <c:v>25.66318917</c:v>
                </c:pt>
                <c:pt idx="612">
                  <c:v>25.79121293</c:v>
                </c:pt>
                <c:pt idx="613">
                  <c:v>25.91946055</c:v>
                </c:pt>
                <c:pt idx="614">
                  <c:v>26.04793198</c:v>
                </c:pt>
                <c:pt idx="615">
                  <c:v>26.17662715</c:v>
                </c:pt>
                <c:pt idx="616">
                  <c:v>26.30554601</c:v>
                </c:pt>
                <c:pt idx="617">
                  <c:v>26.43468852</c:v>
                </c:pt>
                <c:pt idx="618">
                  <c:v>26.56405462</c:v>
                </c:pt>
                <c:pt idx="619">
                  <c:v>26.69364426</c:v>
                </c:pt>
                <c:pt idx="620">
                  <c:v>26.82345739</c:v>
                </c:pt>
                <c:pt idx="621">
                  <c:v>26.95349397</c:v>
                </c:pt>
                <c:pt idx="622">
                  <c:v>27.08375395</c:v>
                </c:pt>
                <c:pt idx="623">
                  <c:v>27.21423728</c:v>
                </c:pt>
                <c:pt idx="624">
                  <c:v>27.34494392</c:v>
                </c:pt>
                <c:pt idx="625">
                  <c:v>27.47587383</c:v>
                </c:pt>
                <c:pt idx="626">
                  <c:v>27.60702697</c:v>
                </c:pt>
                <c:pt idx="627">
                  <c:v>27.7384033</c:v>
                </c:pt>
                <c:pt idx="628">
                  <c:v>27.87000277</c:v>
                </c:pt>
                <c:pt idx="629">
                  <c:v>28.00182535</c:v>
                </c:pt>
                <c:pt idx="630">
                  <c:v>28.13387101</c:v>
                </c:pt>
                <c:pt idx="631">
                  <c:v>28.2661397</c:v>
                </c:pt>
                <c:pt idx="632">
                  <c:v>28.39863139</c:v>
                </c:pt>
                <c:pt idx="633">
                  <c:v>28.53134604</c:v>
                </c:pt>
                <c:pt idx="634">
                  <c:v>28.66428363</c:v>
                </c:pt>
                <c:pt idx="635">
                  <c:v>28.79744412</c:v>
                </c:pt>
                <c:pt idx="636">
                  <c:v>28.93082748</c:v>
                </c:pt>
                <c:pt idx="637">
                  <c:v>29.06443367</c:v>
                </c:pt>
                <c:pt idx="638">
                  <c:v>29.19826267</c:v>
                </c:pt>
                <c:pt idx="639">
                  <c:v>29.33231444</c:v>
                </c:pt>
                <c:pt idx="640">
                  <c:v>29.46658896</c:v>
                </c:pt>
                <c:pt idx="641">
                  <c:v>29.60108621</c:v>
                </c:pt>
                <c:pt idx="642">
                  <c:v>29.73580614</c:v>
                </c:pt>
                <c:pt idx="643">
                  <c:v>29.87074874</c:v>
                </c:pt>
                <c:pt idx="644">
                  <c:v>30.00591398</c:v>
                </c:pt>
                <c:pt idx="645">
                  <c:v>30.14130184</c:v>
                </c:pt>
                <c:pt idx="646">
                  <c:v>30.27691228</c:v>
                </c:pt>
                <c:pt idx="647">
                  <c:v>30.41274529</c:v>
                </c:pt>
                <c:pt idx="648">
                  <c:v>30.54880085</c:v>
                </c:pt>
                <c:pt idx="649">
                  <c:v>30.68507892</c:v>
                </c:pt>
                <c:pt idx="650">
                  <c:v>30.8215795</c:v>
                </c:pt>
                <c:pt idx="651">
                  <c:v>30.95830255</c:v>
                </c:pt>
                <c:pt idx="652">
                  <c:v>31.09524805</c:v>
                </c:pt>
                <c:pt idx="653">
                  <c:v>31.23241599</c:v>
                </c:pt>
                <c:pt idx="654">
                  <c:v>31.36980635</c:v>
                </c:pt>
                <c:pt idx="655">
                  <c:v>31.5074191</c:v>
                </c:pt>
                <c:pt idx="656">
                  <c:v>31.64525423</c:v>
                </c:pt>
                <c:pt idx="657">
                  <c:v>31.78331171</c:v>
                </c:pt>
                <c:pt idx="658">
                  <c:v>31.92159154</c:v>
                </c:pt>
                <c:pt idx="659">
                  <c:v>32.06009369</c:v>
                </c:pt>
                <c:pt idx="660">
                  <c:v>32.19881815</c:v>
                </c:pt>
                <c:pt idx="661">
                  <c:v>32.33776489</c:v>
                </c:pt>
                <c:pt idx="662">
                  <c:v>32.47693391</c:v>
                </c:pt>
                <c:pt idx="663">
                  <c:v>32.61632518</c:v>
                </c:pt>
                <c:pt idx="664">
                  <c:v>32.7559387</c:v>
                </c:pt>
                <c:pt idx="665">
                  <c:v>32.89577445</c:v>
                </c:pt>
                <c:pt idx="666">
                  <c:v>33.0358324</c:v>
                </c:pt>
                <c:pt idx="667">
                  <c:v>33.17611256</c:v>
                </c:pt>
                <c:pt idx="668">
                  <c:v>33.3166149</c:v>
                </c:pt>
                <c:pt idx="669">
                  <c:v>33.45733941</c:v>
                </c:pt>
                <c:pt idx="670">
                  <c:v>33.59828608</c:v>
                </c:pt>
                <c:pt idx="671">
                  <c:v>33.7394549</c:v>
                </c:pt>
                <c:pt idx="672">
                  <c:v>33.88084584</c:v>
                </c:pt>
                <c:pt idx="673">
                  <c:v>34.02245891</c:v>
                </c:pt>
                <c:pt idx="674">
                  <c:v>34.16429409</c:v>
                </c:pt>
                <c:pt idx="675">
                  <c:v>34.30635136</c:v>
                </c:pt>
                <c:pt idx="676">
                  <c:v>34.44863073</c:v>
                </c:pt>
                <c:pt idx="677">
                  <c:v>34.59113216</c:v>
                </c:pt>
                <c:pt idx="678">
                  <c:v>34.73385566</c:v>
                </c:pt>
                <c:pt idx="679">
                  <c:v>34.87680122</c:v>
                </c:pt>
                <c:pt idx="680">
                  <c:v>35.01996882</c:v>
                </c:pt>
                <c:pt idx="681">
                  <c:v>35.16335846</c:v>
                </c:pt>
                <c:pt idx="682">
                  <c:v>35.30697012</c:v>
                </c:pt>
                <c:pt idx="683">
                  <c:v>35.45080379</c:v>
                </c:pt>
                <c:pt idx="684">
                  <c:v>35.59485948</c:v>
                </c:pt>
                <c:pt idx="685">
                  <c:v>35.73913716</c:v>
                </c:pt>
                <c:pt idx="686">
                  <c:v>35.88363683</c:v>
                </c:pt>
                <c:pt idx="687">
                  <c:v>36.02835848</c:v>
                </c:pt>
                <c:pt idx="688">
                  <c:v>36.1733021</c:v>
                </c:pt>
                <c:pt idx="689">
                  <c:v>36.31846769</c:v>
                </c:pt>
                <c:pt idx="690">
                  <c:v>36.46385524</c:v>
                </c:pt>
                <c:pt idx="691">
                  <c:v>36.60946473</c:v>
                </c:pt>
                <c:pt idx="692">
                  <c:v>36.75529617</c:v>
                </c:pt>
                <c:pt idx="693">
                  <c:v>36.90134954</c:v>
                </c:pt>
                <c:pt idx="694">
                  <c:v>37.04762485</c:v>
                </c:pt>
                <c:pt idx="695">
                  <c:v>37.19412207</c:v>
                </c:pt>
                <c:pt idx="696">
                  <c:v>37.34084121</c:v>
                </c:pt>
                <c:pt idx="697">
                  <c:v>37.48778225</c:v>
                </c:pt>
                <c:pt idx="698">
                  <c:v>37.6349452</c:v>
                </c:pt>
                <c:pt idx="699">
                  <c:v>37.78233005</c:v>
                </c:pt>
                <c:pt idx="700">
                  <c:v>37.92993678</c:v>
                </c:pt>
                <c:pt idx="701">
                  <c:v>38.0777654</c:v>
                </c:pt>
                <c:pt idx="702">
                  <c:v>38.2258159</c:v>
                </c:pt>
                <c:pt idx="703">
                  <c:v>38.37408827</c:v>
                </c:pt>
                <c:pt idx="704">
                  <c:v>38.52258251</c:v>
                </c:pt>
                <c:pt idx="705">
                  <c:v>38.67129861</c:v>
                </c:pt>
                <c:pt idx="706">
                  <c:v>38.82023657</c:v>
                </c:pt>
                <c:pt idx="707">
                  <c:v>38.96939638</c:v>
                </c:pt>
                <c:pt idx="708">
                  <c:v>39.11877804</c:v>
                </c:pt>
                <c:pt idx="709">
                  <c:v>39.26838154</c:v>
                </c:pt>
                <c:pt idx="710">
                  <c:v>39.41820689</c:v>
                </c:pt>
                <c:pt idx="711">
                  <c:v>39.56825406</c:v>
                </c:pt>
                <c:pt idx="712">
                  <c:v>39.71852307</c:v>
                </c:pt>
                <c:pt idx="713">
                  <c:v>39.8690139</c:v>
                </c:pt>
                <c:pt idx="714">
                  <c:v>40.01972656</c:v>
                </c:pt>
                <c:pt idx="715">
                  <c:v>40.17066103</c:v>
                </c:pt>
                <c:pt idx="716">
                  <c:v>40.32181731</c:v>
                </c:pt>
                <c:pt idx="717">
                  <c:v>40.47319541</c:v>
                </c:pt>
                <c:pt idx="718">
                  <c:v>40.62479531</c:v>
                </c:pt>
                <c:pt idx="719">
                  <c:v>40.77661702</c:v>
                </c:pt>
                <c:pt idx="720">
                  <c:v>40.92866052</c:v>
                </c:pt>
                <c:pt idx="721">
                  <c:v>41.08092582</c:v>
                </c:pt>
                <c:pt idx="722">
                  <c:v>41.23341291</c:v>
                </c:pt>
                <c:pt idx="723">
                  <c:v>41.3861218</c:v>
                </c:pt>
                <c:pt idx="724">
                  <c:v>41.53905247</c:v>
                </c:pt>
                <c:pt idx="725">
                  <c:v>41.69220492</c:v>
                </c:pt>
                <c:pt idx="726">
                  <c:v>41.84557915</c:v>
                </c:pt>
                <c:pt idx="727">
                  <c:v>41.99917516</c:v>
                </c:pt>
                <c:pt idx="728">
                  <c:v>42.15299294</c:v>
                </c:pt>
                <c:pt idx="729">
                  <c:v>42.3070325</c:v>
                </c:pt>
                <c:pt idx="730">
                  <c:v>42.46129382</c:v>
                </c:pt>
                <c:pt idx="731">
                  <c:v>42.61577691</c:v>
                </c:pt>
                <c:pt idx="732">
                  <c:v>42.77048177</c:v>
                </c:pt>
                <c:pt idx="733">
                  <c:v>42.92540839</c:v>
                </c:pt>
                <c:pt idx="734">
                  <c:v>43.08055676</c:v>
                </c:pt>
                <c:pt idx="735">
                  <c:v>43.2359269</c:v>
                </c:pt>
                <c:pt idx="736">
                  <c:v>43.39151878</c:v>
                </c:pt>
                <c:pt idx="737">
                  <c:v>43.54733242</c:v>
                </c:pt>
                <c:pt idx="738">
                  <c:v>43.70336781</c:v>
                </c:pt>
                <c:pt idx="739">
                  <c:v>43.85962495</c:v>
                </c:pt>
                <c:pt idx="740">
                  <c:v>44.01610383</c:v>
                </c:pt>
                <c:pt idx="741">
                  <c:v>44.17280446</c:v>
                </c:pt>
                <c:pt idx="742">
                  <c:v>44.32972683</c:v>
                </c:pt>
                <c:pt idx="743">
                  <c:v>44.48687094</c:v>
                </c:pt>
                <c:pt idx="744">
                  <c:v>44.64423679</c:v>
                </c:pt>
                <c:pt idx="745">
                  <c:v>44.80182437</c:v>
                </c:pt>
                <c:pt idx="746">
                  <c:v>44.95963369</c:v>
                </c:pt>
                <c:pt idx="747">
                  <c:v>45.11766475</c:v>
                </c:pt>
                <c:pt idx="748">
                  <c:v>45.27591753</c:v>
                </c:pt>
                <c:pt idx="749">
                  <c:v>45.43439204</c:v>
                </c:pt>
                <c:pt idx="750">
                  <c:v>45.59308829</c:v>
                </c:pt>
                <c:pt idx="751">
                  <c:v>45.75200626</c:v>
                </c:pt>
                <c:pt idx="752">
                  <c:v>45.91114595</c:v>
                </c:pt>
                <c:pt idx="753">
                  <c:v>46.07050737</c:v>
                </c:pt>
                <c:pt idx="754">
                  <c:v>46.23009051</c:v>
                </c:pt>
                <c:pt idx="755">
                  <c:v>46.38989537</c:v>
                </c:pt>
                <c:pt idx="756">
                  <c:v>46.54992195</c:v>
                </c:pt>
                <c:pt idx="757">
                  <c:v>46.71017025</c:v>
                </c:pt>
                <c:pt idx="758">
                  <c:v>46.87064027</c:v>
                </c:pt>
                <c:pt idx="759">
                  <c:v>47.031332</c:v>
                </c:pt>
                <c:pt idx="760">
                  <c:v>47.19224545</c:v>
                </c:pt>
                <c:pt idx="761">
                  <c:v>47.35338061</c:v>
                </c:pt>
                <c:pt idx="762">
                  <c:v>47.51473748</c:v>
                </c:pt>
                <c:pt idx="763">
                  <c:v>47.67631606</c:v>
                </c:pt>
                <c:pt idx="764">
                  <c:v>47.83811636</c:v>
                </c:pt>
                <c:pt idx="765">
                  <c:v>48.00013836</c:v>
                </c:pt>
                <c:pt idx="766">
                  <c:v>48.16238207</c:v>
                </c:pt>
                <c:pt idx="767">
                  <c:v>48.32484749</c:v>
                </c:pt>
                <c:pt idx="768">
                  <c:v>48.48753462</c:v>
                </c:pt>
                <c:pt idx="769">
                  <c:v>48.65044345</c:v>
                </c:pt>
                <c:pt idx="770">
                  <c:v>48.81357398</c:v>
                </c:pt>
                <c:pt idx="771">
                  <c:v>48.97692622</c:v>
                </c:pt>
                <c:pt idx="772">
                  <c:v>49.14050016</c:v>
                </c:pt>
                <c:pt idx="773">
                  <c:v>49.30429581</c:v>
                </c:pt>
                <c:pt idx="774">
                  <c:v>49.46831315</c:v>
                </c:pt>
                <c:pt idx="775">
                  <c:v>49.63255219</c:v>
                </c:pt>
                <c:pt idx="776">
                  <c:v>49.79701294</c:v>
                </c:pt>
                <c:pt idx="777">
                  <c:v>49.96169538</c:v>
                </c:pt>
                <c:pt idx="778">
                  <c:v>50.12659952</c:v>
                </c:pt>
                <c:pt idx="779">
                  <c:v>50.29172535</c:v>
                </c:pt>
                <c:pt idx="780">
                  <c:v>50.45707288</c:v>
                </c:pt>
                <c:pt idx="781">
                  <c:v>50.62264211</c:v>
                </c:pt>
                <c:pt idx="782">
                  <c:v>50.78843304</c:v>
                </c:pt>
                <c:pt idx="783">
                  <c:v>50.95444565</c:v>
                </c:pt>
                <c:pt idx="784">
                  <c:v>51.12067997</c:v>
                </c:pt>
                <c:pt idx="785">
                  <c:v>51.28713597</c:v>
                </c:pt>
                <c:pt idx="786">
                  <c:v>51.45381367</c:v>
                </c:pt>
                <c:pt idx="787">
                  <c:v>51.62071306</c:v>
                </c:pt>
                <c:pt idx="788">
                  <c:v>51.78783414</c:v>
                </c:pt>
                <c:pt idx="789">
                  <c:v>51.95517691</c:v>
                </c:pt>
                <c:pt idx="790">
                  <c:v>52.12274137</c:v>
                </c:pt>
                <c:pt idx="791">
                  <c:v>52.29052752</c:v>
                </c:pt>
                <c:pt idx="792">
                  <c:v>52.45853536</c:v>
                </c:pt>
                <c:pt idx="793">
                  <c:v>52.62676489</c:v>
                </c:pt>
                <c:pt idx="794">
                  <c:v>52.79521611</c:v>
                </c:pt>
                <c:pt idx="795">
                  <c:v>52.96388902</c:v>
                </c:pt>
                <c:pt idx="796">
                  <c:v>53.13278361</c:v>
                </c:pt>
                <c:pt idx="797">
                  <c:v>53.30189989</c:v>
                </c:pt>
                <c:pt idx="798">
                  <c:v>53.47123786</c:v>
                </c:pt>
                <c:pt idx="799">
                  <c:v>53.64079751</c:v>
                </c:pt>
                <c:pt idx="800">
                  <c:v>53.81057885</c:v>
                </c:pt>
                <c:pt idx="801">
                  <c:v>53.98058187</c:v>
                </c:pt>
                <c:pt idx="802">
                  <c:v>54.15080658</c:v>
                </c:pt>
                <c:pt idx="803">
                  <c:v>54.32125297</c:v>
                </c:pt>
                <c:pt idx="804">
                  <c:v>54.49192105</c:v>
                </c:pt>
                <c:pt idx="805">
                  <c:v>54.66281081</c:v>
                </c:pt>
                <c:pt idx="806">
                  <c:v>54.83392226</c:v>
                </c:pt>
                <c:pt idx="807">
                  <c:v>55.00525539</c:v>
                </c:pt>
                <c:pt idx="808">
                  <c:v>55.1768102</c:v>
                </c:pt>
                <c:pt idx="809">
                  <c:v>55.34858669</c:v>
                </c:pt>
                <c:pt idx="810">
                  <c:v>55.52058486</c:v>
                </c:pt>
                <c:pt idx="811">
                  <c:v>55.69280472</c:v>
                </c:pt>
                <c:pt idx="812">
                  <c:v>55.86524626</c:v>
                </c:pt>
                <c:pt idx="813">
                  <c:v>56.03790948</c:v>
                </c:pt>
                <c:pt idx="814">
                  <c:v>56.21079438</c:v>
                </c:pt>
                <c:pt idx="815">
                  <c:v>56.38390096</c:v>
                </c:pt>
                <c:pt idx="816">
                  <c:v>56.55722923</c:v>
                </c:pt>
                <c:pt idx="817">
                  <c:v>56.73077917</c:v>
                </c:pt>
                <c:pt idx="818">
                  <c:v>56.90455079</c:v>
                </c:pt>
                <c:pt idx="819">
                  <c:v>57.07854409</c:v>
                </c:pt>
                <c:pt idx="820">
                  <c:v>57.25275907</c:v>
                </c:pt>
                <c:pt idx="821">
                  <c:v>57.42719573</c:v>
                </c:pt>
                <c:pt idx="822">
                  <c:v>57.60185407</c:v>
                </c:pt>
                <c:pt idx="823">
                  <c:v>57.77673409</c:v>
                </c:pt>
                <c:pt idx="824">
                  <c:v>57.95183579</c:v>
                </c:pt>
                <c:pt idx="825">
                  <c:v>58.12715916</c:v>
                </c:pt>
                <c:pt idx="826">
                  <c:v>58.30270422</c:v>
                </c:pt>
                <c:pt idx="827">
                  <c:v>58.47847095</c:v>
                </c:pt>
                <c:pt idx="828">
                  <c:v>58.65445936</c:v>
                </c:pt>
                <c:pt idx="829">
                  <c:v>58.83066945</c:v>
                </c:pt>
                <c:pt idx="830">
                  <c:v>59.00710121</c:v>
                </c:pt>
                <c:pt idx="831">
                  <c:v>59.18375465</c:v>
                </c:pt>
                <c:pt idx="832">
                  <c:v>59.36062977</c:v>
                </c:pt>
                <c:pt idx="833">
                  <c:v>59.53772657</c:v>
                </c:pt>
                <c:pt idx="834">
                  <c:v>59.71504504</c:v>
                </c:pt>
                <c:pt idx="835">
                  <c:v>59.89258519</c:v>
                </c:pt>
                <c:pt idx="836">
                  <c:v>60.07034701</c:v>
                </c:pt>
                <c:pt idx="837">
                  <c:v>60.24833051</c:v>
                </c:pt>
                <c:pt idx="838">
                  <c:v>60.42653569</c:v>
                </c:pt>
                <c:pt idx="839">
                  <c:v>60.60496254</c:v>
                </c:pt>
                <c:pt idx="840">
                  <c:v>60.78361107</c:v>
                </c:pt>
                <c:pt idx="841">
                  <c:v>60.96248128</c:v>
                </c:pt>
                <c:pt idx="842">
                  <c:v>61.14157316</c:v>
                </c:pt>
                <c:pt idx="843">
                  <c:v>61.32088671</c:v>
                </c:pt>
                <c:pt idx="844">
                  <c:v>61.50042194</c:v>
                </c:pt>
                <c:pt idx="845">
                  <c:v>61.68017885</c:v>
                </c:pt>
                <c:pt idx="846">
                  <c:v>61.86015743</c:v>
                </c:pt>
                <c:pt idx="847">
                  <c:v>62.04035769</c:v>
                </c:pt>
                <c:pt idx="848">
                  <c:v>62.22077962</c:v>
                </c:pt>
                <c:pt idx="849">
                  <c:v>62.40142323</c:v>
                </c:pt>
                <c:pt idx="850">
                  <c:v>62.58228851</c:v>
                </c:pt>
                <c:pt idx="851">
                  <c:v>62.76337546</c:v>
                </c:pt>
                <c:pt idx="852">
                  <c:v>62.94468409</c:v>
                </c:pt>
                <c:pt idx="853">
                  <c:v>63.1262144</c:v>
                </c:pt>
                <c:pt idx="854">
                  <c:v>63.30796637</c:v>
                </c:pt>
                <c:pt idx="855">
                  <c:v>63.48994003</c:v>
                </c:pt>
                <c:pt idx="856">
                  <c:v>63.67213535</c:v>
                </c:pt>
                <c:pt idx="857">
                  <c:v>63.85455235</c:v>
                </c:pt>
                <c:pt idx="858">
                  <c:v>64.03719103</c:v>
                </c:pt>
                <c:pt idx="859">
                  <c:v>64.22005137</c:v>
                </c:pt>
                <c:pt idx="860">
                  <c:v>64.4031334</c:v>
                </c:pt>
                <c:pt idx="861">
                  <c:v>64.58643709</c:v>
                </c:pt>
                <c:pt idx="862">
                  <c:v>64.76996246</c:v>
                </c:pt>
                <c:pt idx="863">
                  <c:v>64.9537095</c:v>
                </c:pt>
                <c:pt idx="864">
                  <c:v>65.13767822</c:v>
                </c:pt>
                <c:pt idx="865">
                  <c:v>65.32186861</c:v>
                </c:pt>
                <c:pt idx="866">
                  <c:v>65.50628067</c:v>
                </c:pt>
                <c:pt idx="867">
                  <c:v>65.69091441</c:v>
                </c:pt>
                <c:pt idx="868">
                  <c:v>65.87576981</c:v>
                </c:pt>
                <c:pt idx="869">
                  <c:v>66.0608469</c:v>
                </c:pt>
                <c:pt idx="870">
                  <c:v>66.24614565</c:v>
                </c:pt>
                <c:pt idx="871">
                  <c:v>66.43166608</c:v>
                </c:pt>
                <c:pt idx="872">
                  <c:v>66.61740818</c:v>
                </c:pt>
                <c:pt idx="873">
                  <c:v>66.80337195</c:v>
                </c:pt>
                <c:pt idx="874">
                  <c:v>66.9895574</c:v>
                </c:pt>
                <c:pt idx="875">
                  <c:v>67.17596452</c:v>
                </c:pt>
                <c:pt idx="876">
                  <c:v>67.36259331</c:v>
                </c:pt>
                <c:pt idx="877">
                  <c:v>67.54944377</c:v>
                </c:pt>
                <c:pt idx="878">
                  <c:v>67.73651591</c:v>
                </c:pt>
                <c:pt idx="879">
                  <c:v>67.92380972</c:v>
                </c:pt>
                <c:pt idx="880">
                  <c:v>68.1113252</c:v>
                </c:pt>
                <c:pt idx="881">
                  <c:v>68.29906236</c:v>
                </c:pt>
                <c:pt idx="882">
                  <c:v>68.48702118</c:v>
                </c:pt>
                <c:pt idx="883">
                  <c:v>68.67520168</c:v>
                </c:pt>
                <c:pt idx="884">
                  <c:v>68.86360385</c:v>
                </c:pt>
                <c:pt idx="885">
                  <c:v>69.0522277</c:v>
                </c:pt>
                <c:pt idx="886">
                  <c:v>69.24107321</c:v>
                </c:pt>
                <c:pt idx="887">
                  <c:v>69.4301404</c:v>
                </c:pt>
                <c:pt idx="888">
                  <c:v>69.61942926</c:v>
                </c:pt>
                <c:pt idx="889">
                  <c:v>69.80893979</c:v>
                </c:pt>
                <c:pt idx="890">
                  <c:v>69.998672</c:v>
                </c:pt>
                <c:pt idx="891">
                  <c:v>70.18862588</c:v>
                </c:pt>
                <c:pt idx="892">
                  <c:v>70.37880142</c:v>
                </c:pt>
                <c:pt idx="893">
                  <c:v>70.56919865</c:v>
                </c:pt>
                <c:pt idx="894">
                  <c:v>70.75981754</c:v>
                </c:pt>
                <c:pt idx="895">
                  <c:v>70.9506581</c:v>
                </c:pt>
                <c:pt idx="896">
                  <c:v>71.14172034</c:v>
                </c:pt>
                <c:pt idx="897">
                  <c:v>71.33300425</c:v>
                </c:pt>
                <c:pt idx="898">
                  <c:v>71.52450983</c:v>
                </c:pt>
                <c:pt idx="899">
                  <c:v>71.71623708</c:v>
                </c:pt>
                <c:pt idx="900">
                  <c:v>71.908186</c:v>
                </c:pt>
                <c:pt idx="901">
                  <c:v>72.1003566</c:v>
                </c:pt>
                <c:pt idx="902">
                  <c:v>72.29274886</c:v>
                </c:pt>
                <c:pt idx="903">
                  <c:v>72.4853628</c:v>
                </c:pt>
                <c:pt idx="904">
                  <c:v>72.67819841</c:v>
                </c:pt>
                <c:pt idx="905">
                  <c:v>72.8712557</c:v>
                </c:pt>
                <c:pt idx="906">
                  <c:v>73.06453465</c:v>
                </c:pt>
                <c:pt idx="907">
                  <c:v>73.25803527</c:v>
                </c:pt>
                <c:pt idx="908">
                  <c:v>73.45175757</c:v>
                </c:pt>
                <c:pt idx="909">
                  <c:v>73.64570154</c:v>
                </c:pt>
                <c:pt idx="910">
                  <c:v>73.83986718</c:v>
                </c:pt>
                <c:pt idx="911">
                  <c:v>74.03425449</c:v>
                </c:pt>
                <c:pt idx="912">
                  <c:v>74.22886347</c:v>
                </c:pt>
                <c:pt idx="913">
                  <c:v>74.42369413</c:v>
                </c:pt>
                <c:pt idx="914">
                  <c:v>74.61874646</c:v>
                </c:pt>
                <c:pt idx="915">
                  <c:v>74.81402045</c:v>
                </c:pt>
                <c:pt idx="916">
                  <c:v>75.00951612</c:v>
                </c:pt>
                <c:pt idx="917">
                  <c:v>75.20523346</c:v>
                </c:pt>
                <c:pt idx="918">
                  <c:v>75.40117247</c:v>
                </c:pt>
                <c:pt idx="919">
                  <c:v>75.59733316</c:v>
                </c:pt>
                <c:pt idx="920">
                  <c:v>75.79371551</c:v>
                </c:pt>
                <c:pt idx="921">
                  <c:v>75.99031954</c:v>
                </c:pt>
                <c:pt idx="922">
                  <c:v>76.18714523</c:v>
                </c:pt>
                <c:pt idx="923">
                  <c:v>76.3841926</c:v>
                </c:pt>
                <c:pt idx="924">
                  <c:v>76.58146164</c:v>
                </c:pt>
                <c:pt idx="925">
                  <c:v>76.77895235</c:v>
                </c:pt>
                <c:pt idx="926">
                  <c:v>76.97666473</c:v>
                </c:pt>
                <c:pt idx="927">
                  <c:v>77.17459879</c:v>
                </c:pt>
                <c:pt idx="928">
                  <c:v>77.37275451</c:v>
                </c:pt>
                <c:pt idx="929">
                  <c:v>77.57113191</c:v>
                </c:pt>
                <c:pt idx="930">
                  <c:v>77.76973098</c:v>
                </c:pt>
                <c:pt idx="931">
                  <c:v>77.96855171</c:v>
                </c:pt>
                <c:pt idx="932">
                  <c:v>78.16759412</c:v>
                </c:pt>
                <c:pt idx="933">
                  <c:v>78.36685821</c:v>
                </c:pt>
                <c:pt idx="934">
                  <c:v>78.56634396</c:v>
                </c:pt>
                <c:pt idx="935">
                  <c:v>78.76605138</c:v>
                </c:pt>
                <c:pt idx="936">
                  <c:v>78.96598047</c:v>
                </c:pt>
                <c:pt idx="937">
                  <c:v>79.16613124</c:v>
                </c:pt>
                <c:pt idx="938">
                  <c:v>79.36650368</c:v>
                </c:pt>
                <c:pt idx="939">
                  <c:v>79.56709778</c:v>
                </c:pt>
                <c:pt idx="940">
                  <c:v>79.76791356</c:v>
                </c:pt>
                <c:pt idx="941">
                  <c:v>79.96895101</c:v>
                </c:pt>
                <c:pt idx="942">
                  <c:v>80.17021013</c:v>
                </c:pt>
                <c:pt idx="943">
                  <c:v>80.37169093</c:v>
                </c:pt>
                <c:pt idx="944">
                  <c:v>80.57339339</c:v>
                </c:pt>
                <c:pt idx="945">
                  <c:v>80.77531752</c:v>
                </c:pt>
                <c:pt idx="946">
                  <c:v>80.97746333</c:v>
                </c:pt>
                <c:pt idx="947">
                  <c:v>81.17983081</c:v>
                </c:pt>
                <c:pt idx="948">
                  <c:v>81.38241995</c:v>
                </c:pt>
                <c:pt idx="949">
                  <c:v>81.58523077</c:v>
                </c:pt>
                <c:pt idx="950">
                  <c:v>81.78826326</c:v>
                </c:pt>
                <c:pt idx="951">
                  <c:v>81.99151742</c:v>
                </c:pt>
                <c:pt idx="952">
                  <c:v>82.19499326</c:v>
                </c:pt>
                <c:pt idx="953">
                  <c:v>82.39869076</c:v>
                </c:pt>
                <c:pt idx="954">
                  <c:v>82.60260993</c:v>
                </c:pt>
                <c:pt idx="955">
                  <c:v>82.80675078</c:v>
                </c:pt>
                <c:pt idx="956">
                  <c:v>83.01111329</c:v>
                </c:pt>
                <c:pt idx="957">
                  <c:v>83.21569748</c:v>
                </c:pt>
                <c:pt idx="958">
                  <c:v>83.42050334</c:v>
                </c:pt>
                <c:pt idx="959">
                  <c:v>83.62553087</c:v>
                </c:pt>
                <c:pt idx="960">
                  <c:v>83.83078007</c:v>
                </c:pt>
                <c:pt idx="961">
                  <c:v>84.03625094</c:v>
                </c:pt>
                <c:pt idx="962">
                  <c:v>84.24194348</c:v>
                </c:pt>
                <c:pt idx="963">
                  <c:v>84.44785769</c:v>
                </c:pt>
                <c:pt idx="964">
                  <c:v>84.65399358</c:v>
                </c:pt>
                <c:pt idx="965">
                  <c:v>84.86035113</c:v>
                </c:pt>
                <c:pt idx="966">
                  <c:v>85.06693036</c:v>
                </c:pt>
                <c:pt idx="967">
                  <c:v>85.27373125</c:v>
                </c:pt>
                <c:pt idx="968">
                  <c:v>85.48075382</c:v>
                </c:pt>
                <c:pt idx="969">
                  <c:v>85.68799806</c:v>
                </c:pt>
                <c:pt idx="970">
                  <c:v>85.89546397</c:v>
                </c:pt>
                <c:pt idx="971">
                  <c:v>86.10315155</c:v>
                </c:pt>
                <c:pt idx="972">
                  <c:v>86.3110608</c:v>
                </c:pt>
                <c:pt idx="973">
                  <c:v>86.51919172</c:v>
                </c:pt>
                <c:pt idx="974">
                  <c:v>86.72754431</c:v>
                </c:pt>
                <c:pt idx="975">
                  <c:v>86.93611858</c:v>
                </c:pt>
                <c:pt idx="976">
                  <c:v>87.14491451</c:v>
                </c:pt>
                <c:pt idx="977">
                  <c:v>87.35393212</c:v>
                </c:pt>
                <c:pt idx="978">
                  <c:v>87.5631714</c:v>
                </c:pt>
                <c:pt idx="979">
                  <c:v>87.77263234</c:v>
                </c:pt>
                <c:pt idx="980">
                  <c:v>87.98231496</c:v>
                </c:pt>
                <c:pt idx="981">
                  <c:v>88.19221925</c:v>
                </c:pt>
                <c:pt idx="982">
                  <c:v>88.40234521</c:v>
                </c:pt>
                <c:pt idx="983">
                  <c:v>88.61269284</c:v>
                </c:pt>
                <c:pt idx="984">
                  <c:v>88.82326215</c:v>
                </c:pt>
                <c:pt idx="985">
                  <c:v>89.03405312</c:v>
                </c:pt>
                <c:pt idx="986">
                  <c:v>89.24506576</c:v>
                </c:pt>
                <c:pt idx="987">
                  <c:v>89.45630008</c:v>
                </c:pt>
                <c:pt idx="988">
                  <c:v>89.66775606</c:v>
                </c:pt>
                <c:pt idx="989">
                  <c:v>89.87943372</c:v>
                </c:pt>
                <c:pt idx="990">
                  <c:v>90.09133305</c:v>
                </c:pt>
                <c:pt idx="991">
                  <c:v>90.30345405</c:v>
                </c:pt>
                <c:pt idx="992">
                  <c:v>90.51579672</c:v>
                </c:pt>
                <c:pt idx="993">
                  <c:v>90.72836106</c:v>
                </c:pt>
                <c:pt idx="994">
                  <c:v>90.94114707</c:v>
                </c:pt>
                <c:pt idx="995">
                  <c:v>91.15415475</c:v>
                </c:pt>
                <c:pt idx="996">
                  <c:v>91.3673841</c:v>
                </c:pt>
                <c:pt idx="997">
                  <c:v>91.58083513</c:v>
                </c:pt>
                <c:pt idx="998">
                  <c:v>91.79450782</c:v>
                </c:pt>
                <c:pt idx="999">
                  <c:v>92.00840219</c:v>
                </c:pt>
                <c:pt idx="1000">
                  <c:v>92.22251822</c:v>
                </c:pt>
                <c:pt idx="1001">
                  <c:v>92.43685593</c:v>
                </c:pt>
                <c:pt idx="1002">
                  <c:v>92.65141531</c:v>
                </c:pt>
                <c:pt idx="1003">
                  <c:v>92.86619636</c:v>
                </c:pt>
                <c:pt idx="1004">
                  <c:v>93.08119907</c:v>
                </c:pt>
                <c:pt idx="1005">
                  <c:v>93.29642347</c:v>
                </c:pt>
                <c:pt idx="1006">
                  <c:v>93.51186953</c:v>
                </c:pt>
                <c:pt idx="1007">
                  <c:v>93.72753726</c:v>
                </c:pt>
                <c:pt idx="1008">
                  <c:v>93.94342666</c:v>
                </c:pt>
                <c:pt idx="1009">
                  <c:v>94.15953774</c:v>
                </c:pt>
                <c:pt idx="1010">
                  <c:v>94.37587048</c:v>
                </c:pt>
                <c:pt idx="1011">
                  <c:v>94.5924249</c:v>
                </c:pt>
                <c:pt idx="1012">
                  <c:v>94.80920098</c:v>
                </c:pt>
                <c:pt idx="1013">
                  <c:v>95.02619874</c:v>
                </c:pt>
                <c:pt idx="1014">
                  <c:v>95.24341817</c:v>
                </c:pt>
                <c:pt idx="1015">
                  <c:v>95.46085927</c:v>
                </c:pt>
                <c:pt idx="1016">
                  <c:v>95.67852204</c:v>
                </c:pt>
                <c:pt idx="1017">
                  <c:v>95.89640648</c:v>
                </c:pt>
                <c:pt idx="1018">
                  <c:v>96.11451259</c:v>
                </c:pt>
                <c:pt idx="1019">
                  <c:v>96.33284037</c:v>
                </c:pt>
                <c:pt idx="1020">
                  <c:v>96.55138982</c:v>
                </c:pt>
                <c:pt idx="1021">
                  <c:v>96.77016095</c:v>
                </c:pt>
                <c:pt idx="1022">
                  <c:v>96.98915374</c:v>
                </c:pt>
                <c:pt idx="1023">
                  <c:v>97.20836821</c:v>
                </c:pt>
                <c:pt idx="1024">
                  <c:v>97.42780434</c:v>
                </c:pt>
                <c:pt idx="1025">
                  <c:v>97.64746215</c:v>
                </c:pt>
                <c:pt idx="1026">
                  <c:v>97.86734163</c:v>
                </c:pt>
                <c:pt idx="1027">
                  <c:v>98.08744278</c:v>
                </c:pt>
                <c:pt idx="1028">
                  <c:v>98.3077656</c:v>
                </c:pt>
                <c:pt idx="1029">
                  <c:v>98.52831009</c:v>
                </c:pt>
                <c:pt idx="1030">
                  <c:v>98.74907625</c:v>
                </c:pt>
                <c:pt idx="1031">
                  <c:v>98.97006408</c:v>
                </c:pt>
                <c:pt idx="1032">
                  <c:v>99.19127359</c:v>
                </c:pt>
                <c:pt idx="1033">
                  <c:v>99.41270476</c:v>
                </c:pt>
                <c:pt idx="1034">
                  <c:v>99.6343576</c:v>
                </c:pt>
                <c:pt idx="1035">
                  <c:v>99.85623212</c:v>
                </c:pt>
                <c:pt idx="1036">
                  <c:v>100.0783283</c:v>
                </c:pt>
                <c:pt idx="1037">
                  <c:v>100.3006462</c:v>
                </c:pt>
                <c:pt idx="1038">
                  <c:v>100.5231857</c:v>
                </c:pt>
                <c:pt idx="1039">
                  <c:v>100.7459469</c:v>
                </c:pt>
                <c:pt idx="1040">
                  <c:v>100.9689298</c:v>
                </c:pt>
                <c:pt idx="1041">
                  <c:v>101.1921343</c:v>
                </c:pt>
                <c:pt idx="1042">
                  <c:v>101.4155605</c:v>
                </c:pt>
                <c:pt idx="1043">
                  <c:v>101.6392084</c:v>
                </c:pt>
                <c:pt idx="1044">
                  <c:v>101.8630779</c:v>
                </c:pt>
                <c:pt idx="1045">
                  <c:v>102.0871692</c:v>
                </c:pt>
                <c:pt idx="1046">
                  <c:v>102.3114821</c:v>
                </c:pt>
                <c:pt idx="1047">
                  <c:v>102.5360166</c:v>
                </c:pt>
                <c:pt idx="1048">
                  <c:v>102.7607729</c:v>
                </c:pt>
                <c:pt idx="1049">
                  <c:v>102.9857508</c:v>
                </c:pt>
                <c:pt idx="1050">
                  <c:v>103.2109503</c:v>
                </c:pt>
                <c:pt idx="1051">
                  <c:v>103.4363716</c:v>
                </c:pt>
                <c:pt idx="1052">
                  <c:v>103.6620145</c:v>
                </c:pt>
                <c:pt idx="1053">
                  <c:v>103.8878791</c:v>
                </c:pt>
                <c:pt idx="1054">
                  <c:v>104.1139654</c:v>
                </c:pt>
                <c:pt idx="1055">
                  <c:v>104.3402733</c:v>
                </c:pt>
                <c:pt idx="1056">
                  <c:v>104.5668029</c:v>
                </c:pt>
                <c:pt idx="1057">
                  <c:v>104.7935542</c:v>
                </c:pt>
                <c:pt idx="1058">
                  <c:v>105.0205271</c:v>
                </c:pt>
                <c:pt idx="1059">
                  <c:v>105.2477217</c:v>
                </c:pt>
                <c:pt idx="1060">
                  <c:v>105.475138</c:v>
                </c:pt>
                <c:pt idx="1061">
                  <c:v>105.702776</c:v>
                </c:pt>
                <c:pt idx="1062">
                  <c:v>105.9306356</c:v>
                </c:pt>
                <c:pt idx="1063">
                  <c:v>106.1587169</c:v>
                </c:pt>
                <c:pt idx="1064">
                  <c:v>106.3870199</c:v>
                </c:pt>
                <c:pt idx="1065">
                  <c:v>106.6155445</c:v>
                </c:pt>
                <c:pt idx="1066">
                  <c:v>106.8442908</c:v>
                </c:pt>
                <c:pt idx="1067">
                  <c:v>107.0732588</c:v>
                </c:pt>
                <c:pt idx="1068">
                  <c:v>107.3024485</c:v>
                </c:pt>
                <c:pt idx="1069">
                  <c:v>107.5318598</c:v>
                </c:pt>
                <c:pt idx="1070">
                  <c:v>107.7614928</c:v>
                </c:pt>
                <c:pt idx="1071">
                  <c:v>107.9913474</c:v>
                </c:pt>
                <c:pt idx="1072">
                  <c:v>108.2214238</c:v>
                </c:pt>
                <c:pt idx="1073">
                  <c:v>108.4517218</c:v>
                </c:pt>
                <c:pt idx="1074">
                  <c:v>108.6822415</c:v>
                </c:pt>
                <c:pt idx="1075">
                  <c:v>108.9129828</c:v>
                </c:pt>
                <c:pt idx="1076">
                  <c:v>109.1439458</c:v>
                </c:pt>
                <c:pt idx="1077">
                  <c:v>109.3751305</c:v>
                </c:pt>
                <c:pt idx="1078">
                  <c:v>109.6065369</c:v>
                </c:pt>
                <c:pt idx="1079">
                  <c:v>109.8381649</c:v>
                </c:pt>
                <c:pt idx="1080">
                  <c:v>110.0700146</c:v>
                </c:pt>
                <c:pt idx="1081">
                  <c:v>110.302086</c:v>
                </c:pt>
                <c:pt idx="1082">
                  <c:v>110.534379</c:v>
                </c:pt>
                <c:pt idx="1083">
                  <c:v>110.7668937</c:v>
                </c:pt>
                <c:pt idx="1084">
                  <c:v>110.9996301</c:v>
                </c:pt>
                <c:pt idx="1085">
                  <c:v>111.2325882</c:v>
                </c:pt>
                <c:pt idx="1086">
                  <c:v>111.4657679</c:v>
                </c:pt>
                <c:pt idx="1087">
                  <c:v>111.6991693</c:v>
                </c:pt>
                <c:pt idx="1088">
                  <c:v>111.9327924</c:v>
                </c:pt>
                <c:pt idx="1089">
                  <c:v>112.1666371</c:v>
                </c:pt>
                <c:pt idx="1090">
                  <c:v>112.4007035</c:v>
                </c:pt>
                <c:pt idx="1091">
                  <c:v>112.6349916</c:v>
                </c:pt>
                <c:pt idx="1092">
                  <c:v>112.8695013</c:v>
                </c:pt>
                <c:pt idx="1093">
                  <c:v>113.1042328</c:v>
                </c:pt>
                <c:pt idx="1094">
                  <c:v>113.3391859</c:v>
                </c:pt>
                <c:pt idx="1095">
                  <c:v>113.5743606</c:v>
                </c:pt>
                <c:pt idx="1096">
                  <c:v>113.8097571</c:v>
                </c:pt>
                <c:pt idx="1097">
                  <c:v>114.0453752</c:v>
                </c:pt>
                <c:pt idx="1098">
                  <c:v>114.2812149</c:v>
                </c:pt>
                <c:pt idx="1099">
                  <c:v>114.5172764</c:v>
                </c:pt>
                <c:pt idx="1100">
                  <c:v>114.7535595</c:v>
                </c:pt>
                <c:pt idx="1101">
                  <c:v>114.9900643</c:v>
                </c:pt>
                <c:pt idx="1102">
                  <c:v>115.2267908</c:v>
                </c:pt>
                <c:pt idx="1103">
                  <c:v>115.4637389</c:v>
                </c:pt>
                <c:pt idx="1104">
                  <c:v>115.7009087</c:v>
                </c:pt>
                <c:pt idx="1105">
                  <c:v>115.9383002</c:v>
                </c:pt>
                <c:pt idx="1106">
                  <c:v>116.1759133</c:v>
                </c:pt>
                <c:pt idx="1107">
                  <c:v>116.4137481</c:v>
                </c:pt>
                <c:pt idx="1108">
                  <c:v>116.6518046</c:v>
                </c:pt>
                <c:pt idx="1109">
                  <c:v>116.8900828</c:v>
                </c:pt>
                <c:pt idx="1110">
                  <c:v>117.1285826</c:v>
                </c:pt>
                <c:pt idx="1111">
                  <c:v>117.3673041</c:v>
                </c:pt>
                <c:pt idx="1112">
                  <c:v>117.6062472</c:v>
                </c:pt>
                <c:pt idx="1113">
                  <c:v>117.8454121</c:v>
                </c:pt>
                <c:pt idx="1114">
                  <c:v>118.0847986</c:v>
                </c:pt>
                <c:pt idx="1115">
                  <c:v>118.3244068</c:v>
                </c:pt>
                <c:pt idx="1116">
                  <c:v>118.5642366</c:v>
                </c:pt>
                <c:pt idx="1117">
                  <c:v>118.8042881</c:v>
                </c:pt>
                <c:pt idx="1118">
                  <c:v>119.0445613</c:v>
                </c:pt>
                <c:pt idx="1119">
                  <c:v>119.2850562</c:v>
                </c:pt>
                <c:pt idx="1120">
                  <c:v>119.5257727</c:v>
                </c:pt>
                <c:pt idx="1121">
                  <c:v>119.7667109</c:v>
                </c:pt>
                <c:pt idx="1122">
                  <c:v>120.0078708</c:v>
                </c:pt>
                <c:pt idx="1123">
                  <c:v>120.2492524</c:v>
                </c:pt>
                <c:pt idx="1124">
                  <c:v>120.4908556</c:v>
                </c:pt>
                <c:pt idx="1125">
                  <c:v>120.7326805</c:v>
                </c:pt>
                <c:pt idx="1126">
                  <c:v>120.974727</c:v>
                </c:pt>
                <c:pt idx="1127">
                  <c:v>121.2169953</c:v>
                </c:pt>
                <c:pt idx="1128">
                  <c:v>121.4594852</c:v>
                </c:pt>
                <c:pt idx="1129">
                  <c:v>121.7021967</c:v>
                </c:pt>
                <c:pt idx="1130">
                  <c:v>121.94513</c:v>
                </c:pt>
                <c:pt idx="1131">
                  <c:v>122.1882849</c:v>
                </c:pt>
                <c:pt idx="1132">
                  <c:v>122.4316615</c:v>
                </c:pt>
                <c:pt idx="1133">
                  <c:v>122.6752597</c:v>
                </c:pt>
                <c:pt idx="1134">
                  <c:v>122.9190796</c:v>
                </c:pt>
                <c:pt idx="1135">
                  <c:v>123.1631212</c:v>
                </c:pt>
                <c:pt idx="1136">
                  <c:v>123.4073845</c:v>
                </c:pt>
                <c:pt idx="1137">
                  <c:v>123.6518694</c:v>
                </c:pt>
                <c:pt idx="1138">
                  <c:v>123.896576</c:v>
                </c:pt>
                <c:pt idx="1139">
                  <c:v>124.1415043</c:v>
                </c:pt>
                <c:pt idx="1140">
                  <c:v>124.3866543</c:v>
                </c:pt>
                <c:pt idx="1141">
                  <c:v>124.6320259</c:v>
                </c:pt>
                <c:pt idx="1142">
                  <c:v>124.8776192</c:v>
                </c:pt>
                <c:pt idx="1143">
                  <c:v>125.1234342</c:v>
                </c:pt>
                <c:pt idx="1144">
                  <c:v>125.3694708</c:v>
                </c:pt>
                <c:pt idx="1145">
                  <c:v>125.6157291</c:v>
                </c:pt>
                <c:pt idx="1146">
                  <c:v>125.8622091</c:v>
                </c:pt>
                <c:pt idx="1147">
                  <c:v>126.1089107</c:v>
                </c:pt>
                <c:pt idx="1148">
                  <c:v>126.355834</c:v>
                </c:pt>
                <c:pt idx="1149">
                  <c:v>126.602979</c:v>
                </c:pt>
                <c:pt idx="1150">
                  <c:v>126.8503457</c:v>
                </c:pt>
                <c:pt idx="1151">
                  <c:v>127.097934</c:v>
                </c:pt>
                <c:pt idx="1152">
                  <c:v>127.345744</c:v>
                </c:pt>
                <c:pt idx="1153">
                  <c:v>127.5937757</c:v>
                </c:pt>
                <c:pt idx="1154">
                  <c:v>127.842029</c:v>
                </c:pt>
                <c:pt idx="1155">
                  <c:v>128.090504</c:v>
                </c:pt>
                <c:pt idx="1156">
                  <c:v>128.3392007</c:v>
                </c:pt>
                <c:pt idx="1157">
                  <c:v>128.5881191</c:v>
                </c:pt>
                <c:pt idx="1158">
                  <c:v>128.8372591</c:v>
                </c:pt>
                <c:pt idx="1159">
                  <c:v>129.0866208</c:v>
                </c:pt>
                <c:pt idx="1160">
                  <c:v>129.3362041</c:v>
                </c:pt>
                <c:pt idx="1161">
                  <c:v>129.5860092</c:v>
                </c:pt>
                <c:pt idx="1162">
                  <c:v>129.8360359</c:v>
                </c:pt>
                <c:pt idx="1163">
                  <c:v>130.0862843</c:v>
                </c:pt>
                <c:pt idx="1164">
                  <c:v>130.3367543</c:v>
                </c:pt>
                <c:pt idx="1165">
                  <c:v>130.587446</c:v>
                </c:pt>
                <c:pt idx="1166">
                  <c:v>130.8383594</c:v>
                </c:pt>
                <c:pt idx="1167">
                  <c:v>131.0894945</c:v>
                </c:pt>
                <c:pt idx="1168">
                  <c:v>131.3408512</c:v>
                </c:pt>
                <c:pt idx="1169">
                  <c:v>131.5924296</c:v>
                </c:pt>
                <c:pt idx="1170">
                  <c:v>131.8442297</c:v>
                </c:pt>
                <c:pt idx="1171">
                  <c:v>132.0962514</c:v>
                </c:pt>
                <c:pt idx="1172">
                  <c:v>132.3484948</c:v>
                </c:pt>
                <c:pt idx="1173">
                  <c:v>132.6009599</c:v>
                </c:pt>
                <c:pt idx="1174">
                  <c:v>132.8536467</c:v>
                </c:pt>
                <c:pt idx="1175">
                  <c:v>133.1065551</c:v>
                </c:pt>
                <c:pt idx="1176">
                  <c:v>133.3596852</c:v>
                </c:pt>
                <c:pt idx="1177">
                  <c:v>133.613037</c:v>
                </c:pt>
                <c:pt idx="1178">
                  <c:v>133.8666104</c:v>
                </c:pt>
                <c:pt idx="1179">
                  <c:v>134.1204055</c:v>
                </c:pt>
                <c:pt idx="1180">
                  <c:v>134.3744223</c:v>
                </c:pt>
                <c:pt idx="1181">
                  <c:v>134.6286608</c:v>
                </c:pt>
                <c:pt idx="1182">
                  <c:v>134.8831209</c:v>
                </c:pt>
                <c:pt idx="1183">
                  <c:v>135.1378027</c:v>
                </c:pt>
                <c:pt idx="1184">
                  <c:v>135.3927061</c:v>
                </c:pt>
                <c:pt idx="1185">
                  <c:v>135.6478313</c:v>
                </c:pt>
                <c:pt idx="1186">
                  <c:v>135.9031781</c:v>
                </c:pt>
                <c:pt idx="1187">
                  <c:v>136.1587466</c:v>
                </c:pt>
                <c:pt idx="1188">
                  <c:v>136.4145367</c:v>
                </c:pt>
                <c:pt idx="1189">
                  <c:v>136.6705485</c:v>
                </c:pt>
                <c:pt idx="1190">
                  <c:v>136.926782</c:v>
                </c:pt>
                <c:pt idx="1191">
                  <c:v>137.1832372</c:v>
                </c:pt>
                <c:pt idx="1192">
                  <c:v>137.439914</c:v>
                </c:pt>
                <c:pt idx="1193">
                  <c:v>137.6968125</c:v>
                </c:pt>
                <c:pt idx="1194">
                  <c:v>137.9539327</c:v>
                </c:pt>
                <c:pt idx="1195">
                  <c:v>138.2112745</c:v>
                </c:pt>
                <c:pt idx="1196">
                  <c:v>138.468838</c:v>
                </c:pt>
                <c:pt idx="1197">
                  <c:v>138.7266232</c:v>
                </c:pt>
                <c:pt idx="1198">
                  <c:v>138.9846301</c:v>
                </c:pt>
                <c:pt idx="1199">
                  <c:v>139.2428586</c:v>
                </c:pt>
                <c:pt idx="1200">
                  <c:v>139.5013088</c:v>
                </c:pt>
                <c:pt idx="1201">
                  <c:v>139.7599807</c:v>
                </c:pt>
                <c:pt idx="1202">
                  <c:v>140.0188742</c:v>
                </c:pt>
                <c:pt idx="1203">
                  <c:v>140.2779894</c:v>
                </c:pt>
                <c:pt idx="1204">
                  <c:v>140.5373263</c:v>
                </c:pt>
                <c:pt idx="1205">
                  <c:v>140.7968849</c:v>
                </c:pt>
                <c:pt idx="1206">
                  <c:v>141.0566651</c:v>
                </c:pt>
                <c:pt idx="1207">
                  <c:v>141.316667</c:v>
                </c:pt>
                <c:pt idx="1208">
                  <c:v>141.5768905</c:v>
                </c:pt>
                <c:pt idx="1209">
                  <c:v>141.8373358</c:v>
                </c:pt>
                <c:pt idx="1210">
                  <c:v>142.0980027</c:v>
                </c:pt>
                <c:pt idx="1211">
                  <c:v>142.3588913</c:v>
                </c:pt>
                <c:pt idx="1212">
                  <c:v>142.6200015</c:v>
                </c:pt>
                <c:pt idx="1213">
                  <c:v>142.8813334</c:v>
                </c:pt>
                <c:pt idx="1214">
                  <c:v>143.142887</c:v>
                </c:pt>
                <c:pt idx="1215">
                  <c:v>143.4046623</c:v>
                </c:pt>
                <c:pt idx="1216">
                  <c:v>143.6666592</c:v>
                </c:pt>
                <c:pt idx="1217">
                  <c:v>143.9288778</c:v>
                </c:pt>
                <c:pt idx="1218">
                  <c:v>144.1913181</c:v>
                </c:pt>
                <c:pt idx="1219">
                  <c:v>144.45398</c:v>
                </c:pt>
                <c:pt idx="1220">
                  <c:v>144.7168636</c:v>
                </c:pt>
                <c:pt idx="1221">
                  <c:v>144.9799689</c:v>
                </c:pt>
                <c:pt idx="1222">
                  <c:v>145.2432959</c:v>
                </c:pt>
                <c:pt idx="1223">
                  <c:v>145.5068445</c:v>
                </c:pt>
                <c:pt idx="1224">
                  <c:v>145.7706148</c:v>
                </c:pt>
                <c:pt idx="1225">
                  <c:v>146.0346068</c:v>
                </c:pt>
                <c:pt idx="1226">
                  <c:v>146.2988204</c:v>
                </c:pt>
                <c:pt idx="1227">
                  <c:v>146.5632557</c:v>
                </c:pt>
                <c:pt idx="1228">
                  <c:v>146.8279127</c:v>
                </c:pt>
                <c:pt idx="1229">
                  <c:v>147.0927913</c:v>
                </c:pt>
                <c:pt idx="1230">
                  <c:v>147.3578916</c:v>
                </c:pt>
                <c:pt idx="1231">
                  <c:v>147.6232136</c:v>
                </c:pt>
                <c:pt idx="1232">
                  <c:v>147.8887573</c:v>
                </c:pt>
                <c:pt idx="1233">
                  <c:v>148.1545226</c:v>
                </c:pt>
                <c:pt idx="1234">
                  <c:v>148.4205096</c:v>
                </c:pt>
                <c:pt idx="1235">
                  <c:v>148.6867183</c:v>
                </c:pt>
                <c:pt idx="1236">
                  <c:v>148.9531487</c:v>
                </c:pt>
                <c:pt idx="1237">
                  <c:v>149.2198007</c:v>
                </c:pt>
                <c:pt idx="1238">
                  <c:v>149.4866744</c:v>
                </c:pt>
                <c:pt idx="1239">
                  <c:v>149.7537697</c:v>
                </c:pt>
                <c:pt idx="1240">
                  <c:v>150.0210868</c:v>
                </c:pt>
                <c:pt idx="1241">
                  <c:v>150.2886255</c:v>
                </c:pt>
                <c:pt idx="1242">
                  <c:v>150.5563858</c:v>
                </c:pt>
                <c:pt idx="1243">
                  <c:v>150.8243679</c:v>
                </c:pt>
                <c:pt idx="1244">
                  <c:v>151.0925716</c:v>
                </c:pt>
                <c:pt idx="1245">
                  <c:v>151.360997</c:v>
                </c:pt>
                <c:pt idx="1246">
                  <c:v>151.629644</c:v>
                </c:pt>
                <c:pt idx="1247">
                  <c:v>151.8985127</c:v>
                </c:pt>
                <c:pt idx="1248">
                  <c:v>152.1676031</c:v>
                </c:pt>
                <c:pt idx="1249">
                  <c:v>152.4369152</c:v>
                </c:pt>
                <c:pt idx="1250">
                  <c:v>152.7064489</c:v>
                </c:pt>
                <c:pt idx="1251">
                  <c:v>152.9762043</c:v>
                </c:pt>
                <c:pt idx="1252">
                  <c:v>153.2461814</c:v>
                </c:pt>
                <c:pt idx="1253">
                  <c:v>153.5163802</c:v>
                </c:pt>
                <c:pt idx="1254">
                  <c:v>153.7868006</c:v>
                </c:pt>
                <c:pt idx="1255">
                  <c:v>154.0574427</c:v>
                </c:pt>
                <c:pt idx="1256">
                  <c:v>154.3283064</c:v>
                </c:pt>
                <c:pt idx="1257">
                  <c:v>154.5993919</c:v>
                </c:pt>
                <c:pt idx="1258">
                  <c:v>154.870699</c:v>
                </c:pt>
                <c:pt idx="1259">
                  <c:v>155.1422278</c:v>
                </c:pt>
                <c:pt idx="1260">
                  <c:v>155.4139782</c:v>
                </c:pt>
                <c:pt idx="1261">
                  <c:v>155.6859503</c:v>
                </c:pt>
                <c:pt idx="1262">
                  <c:v>155.9581441</c:v>
                </c:pt>
                <c:pt idx="1263">
                  <c:v>156.2305596</c:v>
                </c:pt>
                <c:pt idx="1264">
                  <c:v>156.5031967</c:v>
                </c:pt>
                <c:pt idx="1265">
                  <c:v>156.7760555</c:v>
                </c:pt>
                <c:pt idx="1266">
                  <c:v>157.049136</c:v>
                </c:pt>
                <c:pt idx="1267">
                  <c:v>157.3224381</c:v>
                </c:pt>
                <c:pt idx="1268">
                  <c:v>157.5959619</c:v>
                </c:pt>
                <c:pt idx="1269">
                  <c:v>157.8697074</c:v>
                </c:pt>
                <c:pt idx="1270">
                  <c:v>158.1436745</c:v>
                </c:pt>
                <c:pt idx="1271">
                  <c:v>158.4178634</c:v>
                </c:pt>
                <c:pt idx="1272">
                  <c:v>158.6922739</c:v>
                </c:pt>
                <c:pt idx="1273">
                  <c:v>158.966906</c:v>
                </c:pt>
                <c:pt idx="1274">
                  <c:v>159.2417599</c:v>
                </c:pt>
                <c:pt idx="1275">
                  <c:v>159.5168354</c:v>
                </c:pt>
                <c:pt idx="1276">
                  <c:v>159.7921325</c:v>
                </c:pt>
                <c:pt idx="1277">
                  <c:v>160.0676514</c:v>
                </c:pt>
                <c:pt idx="1278">
                  <c:v>160.3433919</c:v>
                </c:pt>
                <c:pt idx="1279">
                  <c:v>160.6193541</c:v>
                </c:pt>
                <c:pt idx="1280">
                  <c:v>160.895538</c:v>
                </c:pt>
                <c:pt idx="1281">
                  <c:v>161.1719435</c:v>
                </c:pt>
                <c:pt idx="1282">
                  <c:v>161.4485707</c:v>
                </c:pt>
                <c:pt idx="1283">
                  <c:v>161.7254196</c:v>
                </c:pt>
                <c:pt idx="1284">
                  <c:v>162.0024901</c:v>
                </c:pt>
                <c:pt idx="1285">
                  <c:v>162.2797823</c:v>
                </c:pt>
                <c:pt idx="1286">
                  <c:v>162.5572962</c:v>
                </c:pt>
                <c:pt idx="1287">
                  <c:v>162.8350318</c:v>
                </c:pt>
                <c:pt idx="1288">
                  <c:v>163.112989</c:v>
                </c:pt>
                <c:pt idx="1289">
                  <c:v>163.3911679</c:v>
                </c:pt>
                <c:pt idx="1290">
                  <c:v>163.6695685</c:v>
                </c:pt>
                <c:pt idx="1291">
                  <c:v>163.9481907</c:v>
                </c:pt>
                <c:pt idx="1292">
                  <c:v>164.2270346</c:v>
                </c:pt>
                <c:pt idx="1293">
                  <c:v>164.5061002</c:v>
                </c:pt>
                <c:pt idx="1294">
                  <c:v>164.7853874</c:v>
                </c:pt>
                <c:pt idx="1295">
                  <c:v>165.0648964</c:v>
                </c:pt>
                <c:pt idx="1296">
                  <c:v>165.344627</c:v>
                </c:pt>
                <c:pt idx="1297">
                  <c:v>165.6245792</c:v>
                </c:pt>
                <c:pt idx="1298">
                  <c:v>165.9047532</c:v>
                </c:pt>
                <c:pt idx="1299">
                  <c:v>166.1851488</c:v>
                </c:pt>
                <c:pt idx="1300">
                  <c:v>166.465766</c:v>
                </c:pt>
                <c:pt idx="1301">
                  <c:v>166.746605</c:v>
                </c:pt>
                <c:pt idx="1302">
                  <c:v>167.0276656</c:v>
                </c:pt>
                <c:pt idx="1303">
                  <c:v>167.3089479</c:v>
                </c:pt>
                <c:pt idx="1304">
                  <c:v>167.5904519</c:v>
                </c:pt>
                <c:pt idx="1305">
                  <c:v>167.8721775</c:v>
                </c:pt>
                <c:pt idx="1306">
                  <c:v>168.1541248</c:v>
                </c:pt>
                <c:pt idx="1307">
                  <c:v>168.4362938</c:v>
                </c:pt>
                <c:pt idx="1308">
                  <c:v>168.7186844</c:v>
                </c:pt>
                <c:pt idx="1309">
                  <c:v>169.0012967</c:v>
                </c:pt>
                <c:pt idx="1310">
                  <c:v>169.2841307</c:v>
                </c:pt>
                <c:pt idx="1311">
                  <c:v>169.5671864</c:v>
                </c:pt>
                <c:pt idx="1312">
                  <c:v>169.8504637</c:v>
                </c:pt>
                <c:pt idx="1313">
                  <c:v>170.1339627</c:v>
                </c:pt>
                <c:pt idx="1314">
                  <c:v>170.4176833</c:v>
                </c:pt>
                <c:pt idx="1315">
                  <c:v>170.7016257</c:v>
                </c:pt>
                <c:pt idx="1316">
                  <c:v>170.9857897</c:v>
                </c:pt>
                <c:pt idx="1317">
                  <c:v>171.2701754</c:v>
                </c:pt>
                <c:pt idx="1318">
                  <c:v>171.5547827</c:v>
                </c:pt>
                <c:pt idx="1319">
                  <c:v>171.8396117</c:v>
                </c:pt>
                <c:pt idx="1320">
                  <c:v>172.1246624</c:v>
                </c:pt>
                <c:pt idx="1321">
                  <c:v>172.4099348</c:v>
                </c:pt>
                <c:pt idx="1322">
                  <c:v>172.6954288</c:v>
                </c:pt>
                <c:pt idx="1323">
                  <c:v>172.9811445</c:v>
                </c:pt>
                <c:pt idx="1324">
                  <c:v>173.2670819</c:v>
                </c:pt>
                <c:pt idx="1325">
                  <c:v>173.553241</c:v>
                </c:pt>
                <c:pt idx="1326">
                  <c:v>173.8396217</c:v>
                </c:pt>
                <c:pt idx="1327">
                  <c:v>174.1262241</c:v>
                </c:pt>
                <c:pt idx="1328">
                  <c:v>174.4130481</c:v>
                </c:pt>
                <c:pt idx="1329">
                  <c:v>174.7000939</c:v>
                </c:pt>
                <c:pt idx="1330">
                  <c:v>174.9873613</c:v>
                </c:pt>
                <c:pt idx="1331">
                  <c:v>175.2748503</c:v>
                </c:pt>
                <c:pt idx="1332">
                  <c:v>175.5625611</c:v>
                </c:pt>
                <c:pt idx="1333">
                  <c:v>175.8504935</c:v>
                </c:pt>
                <c:pt idx="1334">
                  <c:v>176.1386476</c:v>
                </c:pt>
                <c:pt idx="1335">
                  <c:v>176.4270233</c:v>
                </c:pt>
                <c:pt idx="1336">
                  <c:v>176.7156207</c:v>
                </c:pt>
                <c:pt idx="1337">
                  <c:v>177.0044398</c:v>
                </c:pt>
                <c:pt idx="1338">
                  <c:v>177.2934806</c:v>
                </c:pt>
                <c:pt idx="1339">
                  <c:v>177.582743</c:v>
                </c:pt>
                <c:pt idx="1340">
                  <c:v>177.8722271</c:v>
                </c:pt>
                <c:pt idx="1341">
                  <c:v>178.1619329</c:v>
                </c:pt>
                <c:pt idx="1342">
                  <c:v>178.4518604</c:v>
                </c:pt>
                <c:pt idx="1343">
                  <c:v>178.7420095</c:v>
                </c:pt>
                <c:pt idx="1344">
                  <c:v>179.0323803</c:v>
                </c:pt>
                <c:pt idx="1345">
                  <c:v>179.3229727</c:v>
                </c:pt>
                <c:pt idx="1346">
                  <c:v>179.6137869</c:v>
                </c:pt>
                <c:pt idx="1347">
                  <c:v>179.9048227</c:v>
                </c:pt>
                <c:pt idx="1348">
                  <c:v>180.1960802</c:v>
                </c:pt>
                <c:pt idx="1349">
                  <c:v>180.4875593</c:v>
                </c:pt>
                <c:pt idx="1350">
                  <c:v>180.7792601</c:v>
                </c:pt>
                <c:pt idx="1351">
                  <c:v>181.0711826</c:v>
                </c:pt>
                <c:pt idx="1352">
                  <c:v>181.3633268</c:v>
                </c:pt>
                <c:pt idx="1353">
                  <c:v>181.6556926</c:v>
                </c:pt>
                <c:pt idx="1354">
                  <c:v>181.9482801</c:v>
                </c:pt>
                <c:pt idx="1355">
                  <c:v>182.2410893</c:v>
                </c:pt>
                <c:pt idx="1356">
                  <c:v>182.5341201</c:v>
                </c:pt>
                <c:pt idx="1357">
                  <c:v>182.8273726</c:v>
                </c:pt>
                <c:pt idx="1358">
                  <c:v>183.1208468</c:v>
                </c:pt>
                <c:pt idx="1359">
                  <c:v>183.4145427</c:v>
                </c:pt>
                <c:pt idx="1360">
                  <c:v>183.7084602</c:v>
                </c:pt>
                <c:pt idx="1361">
                  <c:v>184.0025994</c:v>
                </c:pt>
                <c:pt idx="1362">
                  <c:v>184.2969602</c:v>
                </c:pt>
                <c:pt idx="1363">
                  <c:v>184.5915428</c:v>
                </c:pt>
                <c:pt idx="1364">
                  <c:v>184.886347</c:v>
                </c:pt>
                <c:pt idx="1365">
                  <c:v>185.1813729</c:v>
                </c:pt>
                <c:pt idx="1366">
                  <c:v>185.4766204</c:v>
                </c:pt>
                <c:pt idx="1367">
                  <c:v>185.7720896</c:v>
                </c:pt>
                <c:pt idx="1368">
                  <c:v>186.0677805</c:v>
                </c:pt>
                <c:pt idx="1369">
                  <c:v>186.3636931</c:v>
                </c:pt>
                <c:pt idx="1370">
                  <c:v>186.6598273</c:v>
                </c:pt>
                <c:pt idx="1371">
                  <c:v>186.9561832</c:v>
                </c:pt>
                <c:pt idx="1372">
                  <c:v>187.2527608</c:v>
                </c:pt>
                <c:pt idx="1373">
                  <c:v>187.54956</c:v>
                </c:pt>
                <c:pt idx="1374">
                  <c:v>187.8465809</c:v>
                </c:pt>
                <c:pt idx="1375">
                  <c:v>188.1438235</c:v>
                </c:pt>
                <c:pt idx="1376">
                  <c:v>188.4412878</c:v>
                </c:pt>
                <c:pt idx="1377">
                  <c:v>188.7389737</c:v>
                </c:pt>
                <c:pt idx="1378">
                  <c:v>189.0368813</c:v>
                </c:pt>
                <c:pt idx="1379">
                  <c:v>189.3350106</c:v>
                </c:pt>
                <c:pt idx="1380">
                  <c:v>189.6333615</c:v>
                </c:pt>
                <c:pt idx="1381">
                  <c:v>189.9319341</c:v>
                </c:pt>
                <c:pt idx="1382">
                  <c:v>190.2307284</c:v>
                </c:pt>
                <c:pt idx="1383">
                  <c:v>190.5297444</c:v>
                </c:pt>
                <c:pt idx="1384">
                  <c:v>190.828982</c:v>
                </c:pt>
                <c:pt idx="1385">
                  <c:v>191.1284413</c:v>
                </c:pt>
                <c:pt idx="1386">
                  <c:v>191.4281222</c:v>
                </c:pt>
                <c:pt idx="1387">
                  <c:v>191.7280249</c:v>
                </c:pt>
                <c:pt idx="1388">
                  <c:v>192.0281492</c:v>
                </c:pt>
                <c:pt idx="1389">
                  <c:v>192.3284952</c:v>
                </c:pt>
                <c:pt idx="1390">
                  <c:v>192.6290628</c:v>
                </c:pt>
                <c:pt idx="1391">
                  <c:v>192.9298521</c:v>
                </c:pt>
                <c:pt idx="1392">
                  <c:v>193.2308631</c:v>
                </c:pt>
                <c:pt idx="1393">
                  <c:v>193.5320958</c:v>
                </c:pt>
                <c:pt idx="1394">
                  <c:v>193.8335501</c:v>
                </c:pt>
                <c:pt idx="1395">
                  <c:v>194.1352261</c:v>
                </c:pt>
                <c:pt idx="1396">
                  <c:v>194.4371238</c:v>
                </c:pt>
                <c:pt idx="1397">
                  <c:v>194.7392431</c:v>
                </c:pt>
                <c:pt idx="1398">
                  <c:v>195.0415841</c:v>
                </c:pt>
                <c:pt idx="1399">
                  <c:v>195.3441468</c:v>
                </c:pt>
                <c:pt idx="1400">
                  <c:v>195.6469312</c:v>
                </c:pt>
                <c:pt idx="1401">
                  <c:v>195.9499372</c:v>
                </c:pt>
                <c:pt idx="1402">
                  <c:v>196.2531649</c:v>
                </c:pt>
                <c:pt idx="1403">
                  <c:v>196.5566143</c:v>
                </c:pt>
                <c:pt idx="1404">
                  <c:v>196.8602853</c:v>
                </c:pt>
                <c:pt idx="1405">
                  <c:v>197.164178</c:v>
                </c:pt>
                <c:pt idx="1406">
                  <c:v>197.4682924</c:v>
                </c:pt>
                <c:pt idx="1407">
                  <c:v>197.7726284</c:v>
                </c:pt>
                <c:pt idx="1408">
                  <c:v>198.0771862</c:v>
                </c:pt>
                <c:pt idx="1409">
                  <c:v>198.3819656</c:v>
                </c:pt>
                <c:pt idx="1410">
                  <c:v>198.6869666</c:v>
                </c:pt>
                <c:pt idx="1411">
                  <c:v>198.9921894</c:v>
                </c:pt>
                <c:pt idx="1412">
                  <c:v>199.2976338</c:v>
                </c:pt>
                <c:pt idx="1413">
                  <c:v>199.6032998</c:v>
                </c:pt>
                <c:pt idx="1414">
                  <c:v>199.9091876</c:v>
                </c:pt>
                <c:pt idx="1415">
                  <c:v>200.215297</c:v>
                </c:pt>
                <c:pt idx="1416">
                  <c:v>200.5216281</c:v>
                </c:pt>
                <c:pt idx="1417">
                  <c:v>200.8281809</c:v>
                </c:pt>
                <c:pt idx="1418">
                  <c:v>201.1349553</c:v>
                </c:pt>
                <c:pt idx="1419">
                  <c:v>201.4419514</c:v>
                </c:pt>
                <c:pt idx="1420">
                  <c:v>201.7491692</c:v>
                </c:pt>
                <c:pt idx="1421">
                  <c:v>202.0566086</c:v>
                </c:pt>
                <c:pt idx="1422">
                  <c:v>202.3642697</c:v>
                </c:pt>
                <c:pt idx="1423">
                  <c:v>202.6721525</c:v>
                </c:pt>
                <c:pt idx="1424">
                  <c:v>202.9802569</c:v>
                </c:pt>
                <c:pt idx="1425">
                  <c:v>203.2885831</c:v>
                </c:pt>
                <c:pt idx="1426">
                  <c:v>203.5971309</c:v>
                </c:pt>
                <c:pt idx="1427">
                  <c:v>203.9059003</c:v>
                </c:pt>
                <c:pt idx="1428">
                  <c:v>204.2148915</c:v>
                </c:pt>
                <c:pt idx="1429">
                  <c:v>204.5241043</c:v>
                </c:pt>
                <c:pt idx="1430">
                  <c:v>204.8335388</c:v>
                </c:pt>
                <c:pt idx="1431">
                  <c:v>205.1431949</c:v>
                </c:pt>
                <c:pt idx="1432">
                  <c:v>205.4530727</c:v>
                </c:pt>
                <c:pt idx="1433">
                  <c:v>205.7631722</c:v>
                </c:pt>
                <c:pt idx="1434">
                  <c:v>206.0734934</c:v>
                </c:pt>
                <c:pt idx="1435">
                  <c:v>206.3840362</c:v>
                </c:pt>
                <c:pt idx="1436">
                  <c:v>206.6948007</c:v>
                </c:pt>
                <c:pt idx="1437">
                  <c:v>207.0057869</c:v>
                </c:pt>
                <c:pt idx="1438">
                  <c:v>207.3169947</c:v>
                </c:pt>
                <c:pt idx="1439">
                  <c:v>207.6284243</c:v>
                </c:pt>
                <c:pt idx="1440">
                  <c:v>207.9400754</c:v>
                </c:pt>
                <c:pt idx="1441">
                  <c:v>208.2519483</c:v>
                </c:pt>
                <c:pt idx="1442">
                  <c:v>208.5640428</c:v>
                </c:pt>
                <c:pt idx="1443">
                  <c:v>208.876359</c:v>
                </c:pt>
                <c:pt idx="1444">
                  <c:v>209.1888969</c:v>
                </c:pt>
                <c:pt idx="1445">
                  <c:v>209.5016564</c:v>
                </c:pt>
                <c:pt idx="1446">
                  <c:v>209.8146377</c:v>
                </c:pt>
                <c:pt idx="1447">
                  <c:v>210.1278405</c:v>
                </c:pt>
                <c:pt idx="1448">
                  <c:v>210.4412651</c:v>
                </c:pt>
                <c:pt idx="1449">
                  <c:v>210.7549113</c:v>
                </c:pt>
                <c:pt idx="1450">
                  <c:v>211.0687792</c:v>
                </c:pt>
                <c:pt idx="1451">
                  <c:v>211.3828688</c:v>
                </c:pt>
                <c:pt idx="1452">
                  <c:v>211.69718</c:v>
                </c:pt>
                <c:pt idx="1453">
                  <c:v>212.0117129</c:v>
                </c:pt>
                <c:pt idx="1454">
                  <c:v>212.3264675</c:v>
                </c:pt>
                <c:pt idx="1455">
                  <c:v>212.6414437</c:v>
                </c:pt>
                <c:pt idx="1456">
                  <c:v>212.9566417</c:v>
                </c:pt>
                <c:pt idx="1457">
                  <c:v>213.2720613</c:v>
                </c:pt>
                <c:pt idx="1458">
                  <c:v>213.5877025</c:v>
                </c:pt>
                <c:pt idx="1459">
                  <c:v>213.9035654</c:v>
                </c:pt>
                <c:pt idx="1460">
                  <c:v>214.2196501</c:v>
                </c:pt>
                <c:pt idx="1461">
                  <c:v>214.5359563</c:v>
                </c:pt>
                <c:pt idx="1462">
                  <c:v>214.8524843</c:v>
                </c:pt>
                <c:pt idx="1463">
                  <c:v>215.1692339</c:v>
                </c:pt>
                <c:pt idx="1464">
                  <c:v>215.4862052</c:v>
                </c:pt>
                <c:pt idx="1465">
                  <c:v>215.8033981</c:v>
                </c:pt>
                <c:pt idx="1466">
                  <c:v>216.1208128</c:v>
                </c:pt>
                <c:pt idx="1467">
                  <c:v>216.4384491</c:v>
                </c:pt>
                <c:pt idx="1468">
                  <c:v>216.756307</c:v>
                </c:pt>
                <c:pt idx="1469">
                  <c:v>217.0743867</c:v>
                </c:pt>
                <c:pt idx="1470">
                  <c:v>217.392688</c:v>
                </c:pt>
                <c:pt idx="1471">
                  <c:v>217.711211</c:v>
                </c:pt>
                <c:pt idx="1472">
                  <c:v>218.0299556</c:v>
                </c:pt>
                <c:pt idx="1473">
                  <c:v>218.3489219</c:v>
                </c:pt>
                <c:pt idx="1474">
                  <c:v>218.6681099</c:v>
                </c:pt>
                <c:pt idx="1475">
                  <c:v>218.9875196</c:v>
                </c:pt>
                <c:pt idx="1476">
                  <c:v>219.3071509</c:v>
                </c:pt>
                <c:pt idx="1477">
                  <c:v>219.6270039</c:v>
                </c:pt>
                <c:pt idx="1478">
                  <c:v>219.9470786</c:v>
                </c:pt>
                <c:pt idx="1479">
                  <c:v>220.267375</c:v>
                </c:pt>
                <c:pt idx="1480">
                  <c:v>220.587893</c:v>
                </c:pt>
                <c:pt idx="1481">
                  <c:v>220.9086327</c:v>
                </c:pt>
                <c:pt idx="1482">
                  <c:v>221.229594</c:v>
                </c:pt>
                <c:pt idx="1483">
                  <c:v>221.5507771</c:v>
                </c:pt>
                <c:pt idx="1484">
                  <c:v>221.8721818</c:v>
                </c:pt>
                <c:pt idx="1485">
                  <c:v>222.1938081</c:v>
                </c:pt>
                <c:pt idx="1486">
                  <c:v>222.5156562</c:v>
                </c:pt>
                <c:pt idx="1487">
                  <c:v>222.8377259</c:v>
                </c:pt>
                <c:pt idx="1488">
                  <c:v>223.1600173</c:v>
                </c:pt>
                <c:pt idx="1489">
                  <c:v>223.4825303</c:v>
                </c:pt>
                <c:pt idx="1490">
                  <c:v>223.8052651</c:v>
                </c:pt>
                <c:pt idx="1491">
                  <c:v>224.1282214</c:v>
                </c:pt>
                <c:pt idx="1492">
                  <c:v>224.4513995</c:v>
                </c:pt>
                <c:pt idx="1493">
                  <c:v>224.7747993</c:v>
                </c:pt>
                <c:pt idx="1494">
                  <c:v>225.0984207</c:v>
                </c:pt>
                <c:pt idx="1495">
                  <c:v>225.4222637</c:v>
                </c:pt>
                <c:pt idx="1496">
                  <c:v>225.7463285</c:v>
                </c:pt>
                <c:pt idx="1497">
                  <c:v>226.0706149</c:v>
                </c:pt>
                <c:pt idx="1498">
                  <c:v>226.395123</c:v>
                </c:pt>
                <c:pt idx="1499">
                  <c:v>226.7198528</c:v>
                </c:pt>
                <c:pt idx="1500">
                  <c:v>227.0448042</c:v>
                </c:pt>
                <c:pt idx="1501">
                  <c:v>227.3699773</c:v>
                </c:pt>
                <c:pt idx="1502">
                  <c:v>227.6953721</c:v>
                </c:pt>
                <c:pt idx="1503">
                  <c:v>228.0209885</c:v>
                </c:pt>
                <c:pt idx="1504">
                  <c:v>228.3468267</c:v>
                </c:pt>
                <c:pt idx="1505">
                  <c:v>228.6728864</c:v>
                </c:pt>
                <c:pt idx="1506">
                  <c:v>228.9991679</c:v>
                </c:pt>
                <c:pt idx="1507">
                  <c:v>229.325671</c:v>
                </c:pt>
                <c:pt idx="1508">
                  <c:v>229.6523958</c:v>
                </c:pt>
                <c:pt idx="1509">
                  <c:v>229.9793423</c:v>
                </c:pt>
                <c:pt idx="1510">
                  <c:v>230.3065104</c:v>
                </c:pt>
                <c:pt idx="1511">
                  <c:v>230.6339003</c:v>
                </c:pt>
                <c:pt idx="1512">
                  <c:v>230.9615117</c:v>
                </c:pt>
                <c:pt idx="1513">
                  <c:v>231.2893449</c:v>
                </c:pt>
                <c:pt idx="1514">
                  <c:v>231.6173997</c:v>
                </c:pt>
                <c:pt idx="1515">
                  <c:v>231.9456762</c:v>
                </c:pt>
                <c:pt idx="1516">
                  <c:v>232.2741744</c:v>
                </c:pt>
                <c:pt idx="1517">
                  <c:v>232.6028942</c:v>
                </c:pt>
                <c:pt idx="1518">
                  <c:v>232.9318357</c:v>
                </c:pt>
                <c:pt idx="1519">
                  <c:v>233.2609989</c:v>
                </c:pt>
                <c:pt idx="1520">
                  <c:v>233.5903838</c:v>
                </c:pt>
                <c:pt idx="1521">
                  <c:v>233.9199903</c:v>
                </c:pt>
                <c:pt idx="1522">
                  <c:v>234.2498185</c:v>
                </c:pt>
                <c:pt idx="1523">
                  <c:v>234.5798683</c:v>
                </c:pt>
                <c:pt idx="1524">
                  <c:v>234.9101399</c:v>
                </c:pt>
                <c:pt idx="1525">
                  <c:v>235.2406331</c:v>
                </c:pt>
                <c:pt idx="1526">
                  <c:v>235.571348</c:v>
                </c:pt>
                <c:pt idx="1527">
                  <c:v>235.9022845</c:v>
                </c:pt>
                <c:pt idx="1528">
                  <c:v>236.2334427</c:v>
                </c:pt>
                <c:pt idx="1529">
                  <c:v>236.5648226</c:v>
                </c:pt>
                <c:pt idx="1530">
                  <c:v>236.8964242</c:v>
                </c:pt>
                <c:pt idx="1531">
                  <c:v>237.2282474</c:v>
                </c:pt>
                <c:pt idx="1532">
                  <c:v>237.5602923</c:v>
                </c:pt>
                <c:pt idx="1533">
                  <c:v>237.8925589</c:v>
                </c:pt>
                <c:pt idx="1534">
                  <c:v>238.2250471</c:v>
                </c:pt>
                <c:pt idx="1535">
                  <c:v>238.557757</c:v>
                </c:pt>
                <c:pt idx="1536">
                  <c:v>238.8906886</c:v>
                </c:pt>
                <c:pt idx="1537">
                  <c:v>239.2238418</c:v>
                </c:pt>
                <c:pt idx="1538">
                  <c:v>239.5572168</c:v>
                </c:pt>
                <c:pt idx="1539">
                  <c:v>239.8908134</c:v>
                </c:pt>
                <c:pt idx="1540">
                  <c:v>240.2246316</c:v>
                </c:pt>
                <c:pt idx="1541">
                  <c:v>240.5586716</c:v>
                </c:pt>
                <c:pt idx="1542">
                  <c:v>240.8929332</c:v>
                </c:pt>
                <c:pt idx="1543">
                  <c:v>241.2274165</c:v>
                </c:pt>
                <c:pt idx="1544">
                  <c:v>241.5621214</c:v>
                </c:pt>
                <c:pt idx="1545">
                  <c:v>241.897048</c:v>
                </c:pt>
                <c:pt idx="1546">
                  <c:v>242.2321963</c:v>
                </c:pt>
                <c:pt idx="1547">
                  <c:v>242.5675663</c:v>
                </c:pt>
                <c:pt idx="1548">
                  <c:v>242.9031579</c:v>
                </c:pt>
                <c:pt idx="1549">
                  <c:v>243.2389712</c:v>
                </c:pt>
                <c:pt idx="1550">
                  <c:v>243.5750062</c:v>
                </c:pt>
                <c:pt idx="1551">
                  <c:v>243.9112628</c:v>
                </c:pt>
                <c:pt idx="1552">
                  <c:v>244.2477411</c:v>
                </c:pt>
                <c:pt idx="1553">
                  <c:v>244.5844411</c:v>
                </c:pt>
                <c:pt idx="1554">
                  <c:v>244.9213628</c:v>
                </c:pt>
                <c:pt idx="1555">
                  <c:v>245.2585061</c:v>
                </c:pt>
                <c:pt idx="1556">
                  <c:v>245.5958711</c:v>
                </c:pt>
                <c:pt idx="1557">
                  <c:v>245.9334578</c:v>
                </c:pt>
                <c:pt idx="1558">
                  <c:v>246.2712661</c:v>
                </c:pt>
                <c:pt idx="1559">
                  <c:v>246.6092961</c:v>
                </c:pt>
                <c:pt idx="1560">
                  <c:v>246.9475478</c:v>
                </c:pt>
                <c:pt idx="1561">
                  <c:v>247.2860212</c:v>
                </c:pt>
                <c:pt idx="1562">
                  <c:v>247.6247162</c:v>
                </c:pt>
                <c:pt idx="1563">
                  <c:v>247.9636329</c:v>
                </c:pt>
                <c:pt idx="1564">
                  <c:v>248.3027712</c:v>
                </c:pt>
                <c:pt idx="1565">
                  <c:v>248.6421313</c:v>
                </c:pt>
                <c:pt idx="1566">
                  <c:v>248.981713</c:v>
                </c:pt>
                <c:pt idx="1567">
                  <c:v>249.3215164</c:v>
                </c:pt>
                <c:pt idx="1568">
                  <c:v>249.6615414</c:v>
                </c:pt>
                <c:pt idx="1569">
                  <c:v>250.0017881</c:v>
                </c:pt>
                <c:pt idx="1570">
                  <c:v>250.3422565</c:v>
                </c:pt>
                <c:pt idx="1571">
                  <c:v>250.6829466</c:v>
                </c:pt>
                <c:pt idx="1572">
                  <c:v>251.0238583</c:v>
                </c:pt>
                <c:pt idx="1573">
                  <c:v>251.3649917</c:v>
                </c:pt>
                <c:pt idx="1574">
                  <c:v>251.7063468</c:v>
                </c:pt>
                <c:pt idx="1575">
                  <c:v>252.0479235</c:v>
                </c:pt>
                <c:pt idx="1576">
                  <c:v>252.3897219</c:v>
                </c:pt>
                <c:pt idx="1577">
                  <c:v>252.731742</c:v>
                </c:pt>
                <c:pt idx="1578">
                  <c:v>253.0739838</c:v>
                </c:pt>
                <c:pt idx="1579">
                  <c:v>253.4164472</c:v>
                </c:pt>
                <c:pt idx="1580">
                  <c:v>253.7591323</c:v>
                </c:pt>
                <c:pt idx="1581">
                  <c:v>254.1020391</c:v>
                </c:pt>
                <c:pt idx="1582">
                  <c:v>254.4451675</c:v>
                </c:pt>
                <c:pt idx="1583">
                  <c:v>254.7885176</c:v>
                </c:pt>
                <c:pt idx="1584">
                  <c:v>255.1320894</c:v>
                </c:pt>
                <c:pt idx="1585">
                  <c:v>255.4758829</c:v>
                </c:pt>
                <c:pt idx="1586">
                  <c:v>255.819898</c:v>
                </c:pt>
                <c:pt idx="1587">
                  <c:v>256.1641348</c:v>
                </c:pt>
                <c:pt idx="1588">
                  <c:v>256.5085932</c:v>
                </c:pt>
                <c:pt idx="1589">
                  <c:v>256.8532734</c:v>
                </c:pt>
                <c:pt idx="1590">
                  <c:v>257.1981752</c:v>
                </c:pt>
                <c:pt idx="1591">
                  <c:v>257.5432987</c:v>
                </c:pt>
                <c:pt idx="1592">
                  <c:v>257.8886438</c:v>
                </c:pt>
                <c:pt idx="1593">
                  <c:v>258.2342106</c:v>
                </c:pt>
                <c:pt idx="1594">
                  <c:v>258.5799991</c:v>
                </c:pt>
                <c:pt idx="1595">
                  <c:v>258.9260093</c:v>
                </c:pt>
                <c:pt idx="1596">
                  <c:v>259.2722411</c:v>
                </c:pt>
                <c:pt idx="1597">
                  <c:v>259.6186946</c:v>
                </c:pt>
                <c:pt idx="1598">
                  <c:v>259.9653698</c:v>
                </c:pt>
                <c:pt idx="1599">
                  <c:v>260.3122666</c:v>
                </c:pt>
                <c:pt idx="1600">
                  <c:v>260.6593851</c:v>
                </c:pt>
                <c:pt idx="1601">
                  <c:v>261.0067253</c:v>
                </c:pt>
                <c:pt idx="1602">
                  <c:v>261.3542872</c:v>
                </c:pt>
                <c:pt idx="1603">
                  <c:v>261.7020707</c:v>
                </c:pt>
                <c:pt idx="1604">
                  <c:v>262.0500759</c:v>
                </c:pt>
                <c:pt idx="1605">
                  <c:v>262.3983028</c:v>
                </c:pt>
                <c:pt idx="1606">
                  <c:v>262.7467513</c:v>
                </c:pt>
                <c:pt idx="1607">
                  <c:v>263.0954215</c:v>
                </c:pt>
                <c:pt idx="1608">
                  <c:v>263.4443134</c:v>
                </c:pt>
                <c:pt idx="1609">
                  <c:v>263.7934269</c:v>
                </c:pt>
                <c:pt idx="1610">
                  <c:v>264.1427622</c:v>
                </c:pt>
                <c:pt idx="1611">
                  <c:v>264.492319</c:v>
                </c:pt>
                <c:pt idx="1612">
                  <c:v>264.8420976</c:v>
                </c:pt>
                <c:pt idx="1613">
                  <c:v>265.1920978</c:v>
                </c:pt>
                <c:pt idx="1614">
                  <c:v>265.5423197</c:v>
                </c:pt>
                <c:pt idx="1615">
                  <c:v>265.8927633</c:v>
                </c:pt>
                <c:pt idx="1616">
                  <c:v>266.2434286</c:v>
                </c:pt>
                <c:pt idx="1617">
                  <c:v>266.5943155</c:v>
                </c:pt>
                <c:pt idx="1618">
                  <c:v>266.9454241</c:v>
                </c:pt>
                <c:pt idx="1619">
                  <c:v>267.2967543</c:v>
                </c:pt>
                <c:pt idx="1620">
                  <c:v>267.6483063</c:v>
                </c:pt>
                <c:pt idx="1621">
                  <c:v>268.0000799</c:v>
                </c:pt>
                <c:pt idx="1622">
                  <c:v>268.3520751</c:v>
                </c:pt>
                <c:pt idx="1623">
                  <c:v>268.7042921</c:v>
                </c:pt>
                <c:pt idx="1624">
                  <c:v>269.0567307</c:v>
                </c:pt>
                <c:pt idx="1625">
                  <c:v>269.409391</c:v>
                </c:pt>
                <c:pt idx="1626">
                  <c:v>269.7622729</c:v>
                </c:pt>
                <c:pt idx="1627">
                  <c:v>270.1153765</c:v>
                </c:pt>
                <c:pt idx="1628">
                  <c:v>270.4687018</c:v>
                </c:pt>
                <c:pt idx="1629">
                  <c:v>270.8222488</c:v>
                </c:pt>
                <c:pt idx="1630">
                  <c:v>271.1760174</c:v>
                </c:pt>
                <c:pt idx="1631">
                  <c:v>271.5300077</c:v>
                </c:pt>
                <c:pt idx="1632">
                  <c:v>271.8842197</c:v>
                </c:pt>
                <c:pt idx="1633">
                  <c:v>272.2386534</c:v>
                </c:pt>
                <c:pt idx="1634">
                  <c:v>272.5933087</c:v>
                </c:pt>
                <c:pt idx="1635">
                  <c:v>272.9481857</c:v>
                </c:pt>
                <c:pt idx="1636">
                  <c:v>273.3032843</c:v>
                </c:pt>
                <c:pt idx="1637">
                  <c:v>273.6586047</c:v>
                </c:pt>
                <c:pt idx="1638">
                  <c:v>274.0141467</c:v>
                </c:pt>
                <c:pt idx="1639">
                  <c:v>274.3699104</c:v>
                </c:pt>
                <c:pt idx="1640">
                  <c:v>274.7258957</c:v>
                </c:pt>
                <c:pt idx="1641">
                  <c:v>275.0821027</c:v>
                </c:pt>
                <c:pt idx="1642">
                  <c:v>275.4385314</c:v>
                </c:pt>
                <c:pt idx="1643">
                  <c:v>275.7951818</c:v>
                </c:pt>
                <c:pt idx="1644">
                  <c:v>276.1520538</c:v>
                </c:pt>
                <c:pt idx="1645">
                  <c:v>276.5091475</c:v>
                </c:pt>
                <c:pt idx="1646">
                  <c:v>276.8664629</c:v>
                </c:pt>
                <c:pt idx="1647">
                  <c:v>277.2239999</c:v>
                </c:pt>
                <c:pt idx="1648">
                  <c:v>277.5817586</c:v>
                </c:pt>
                <c:pt idx="1649">
                  <c:v>277.939739</c:v>
                </c:pt>
                <c:pt idx="1650">
                  <c:v>278.297941</c:v>
                </c:pt>
                <c:pt idx="1651">
                  <c:v>278.6563648</c:v>
                </c:pt>
                <c:pt idx="1652">
                  <c:v>279.0150102</c:v>
                </c:pt>
                <c:pt idx="1653">
                  <c:v>279.3738772</c:v>
                </c:pt>
                <c:pt idx="1654">
                  <c:v>279.732966</c:v>
                </c:pt>
                <c:pt idx="1655">
                  <c:v>280.0922764</c:v>
                </c:pt>
                <c:pt idx="1656">
                  <c:v>280.4518084</c:v>
                </c:pt>
                <c:pt idx="1657">
                  <c:v>280.8115622</c:v>
                </c:pt>
                <c:pt idx="1658">
                  <c:v>281.1715376</c:v>
                </c:pt>
                <c:pt idx="1659">
                  <c:v>281.5317347</c:v>
                </c:pt>
                <c:pt idx="1660">
                  <c:v>281.8921535</c:v>
                </c:pt>
                <c:pt idx="1661">
                  <c:v>282.2527939</c:v>
                </c:pt>
                <c:pt idx="1662">
                  <c:v>282.613656</c:v>
                </c:pt>
                <c:pt idx="1663">
                  <c:v>282.9747398</c:v>
                </c:pt>
                <c:pt idx="1664">
                  <c:v>283.3360452</c:v>
                </c:pt>
                <c:pt idx="1665">
                  <c:v>283.6975723</c:v>
                </c:pt>
                <c:pt idx="1666">
                  <c:v>284.0593211</c:v>
                </c:pt>
                <c:pt idx="1667">
                  <c:v>284.4212916</c:v>
                </c:pt>
                <c:pt idx="1668">
                  <c:v>284.7834837</c:v>
                </c:pt>
                <c:pt idx="1669">
                  <c:v>285.1458975</c:v>
                </c:pt>
                <c:pt idx="1670">
                  <c:v>285.508533</c:v>
                </c:pt>
                <c:pt idx="1671">
                  <c:v>285.8713901</c:v>
                </c:pt>
                <c:pt idx="1672">
                  <c:v>286.2344689</c:v>
                </c:pt>
                <c:pt idx="1673">
                  <c:v>286.5977694</c:v>
                </c:pt>
                <c:pt idx="1674">
                  <c:v>286.9612915</c:v>
                </c:pt>
                <c:pt idx="1675">
                  <c:v>287.3250354</c:v>
                </c:pt>
                <c:pt idx="1676">
                  <c:v>287.6890009</c:v>
                </c:pt>
                <c:pt idx="1677">
                  <c:v>288.053188</c:v>
                </c:pt>
                <c:pt idx="1678">
                  <c:v>288.4175969</c:v>
                </c:pt>
                <c:pt idx="1679">
                  <c:v>288.7822274</c:v>
                </c:pt>
                <c:pt idx="1680">
                  <c:v>289.1470795</c:v>
                </c:pt>
                <c:pt idx="1681">
                  <c:v>289.5121534</c:v>
                </c:pt>
                <c:pt idx="1682">
                  <c:v>289.8774489</c:v>
                </c:pt>
                <c:pt idx="1683">
                  <c:v>290.2429661</c:v>
                </c:pt>
                <c:pt idx="1684">
                  <c:v>290.6087049</c:v>
                </c:pt>
                <c:pt idx="1685">
                  <c:v>290.9746655</c:v>
                </c:pt>
                <c:pt idx="1686">
                  <c:v>291.3408477</c:v>
                </c:pt>
                <c:pt idx="1687">
                  <c:v>291.7072515</c:v>
                </c:pt>
                <c:pt idx="1688">
                  <c:v>292.0738771</c:v>
                </c:pt>
                <c:pt idx="1689">
                  <c:v>292.4407243</c:v>
                </c:pt>
                <c:pt idx="1690">
                  <c:v>292.8077932</c:v>
                </c:pt>
                <c:pt idx="1691">
                  <c:v>293.1750837</c:v>
                </c:pt>
                <c:pt idx="1692">
                  <c:v>293.542596</c:v>
                </c:pt>
                <c:pt idx="1693">
                  <c:v>293.9103299</c:v>
                </c:pt>
                <c:pt idx="1694">
                  <c:v>294.2782854</c:v>
                </c:pt>
                <c:pt idx="1695">
                  <c:v>294.6464627</c:v>
                </c:pt>
                <c:pt idx="1696">
                  <c:v>295.0148616</c:v>
                </c:pt>
                <c:pt idx="1697">
                  <c:v>295.3834822</c:v>
                </c:pt>
                <c:pt idx="1698">
                  <c:v>295.7523244</c:v>
                </c:pt>
                <c:pt idx="1699">
                  <c:v>296.1213883</c:v>
                </c:pt>
                <c:pt idx="1700">
                  <c:v>296.4906739</c:v>
                </c:pt>
                <c:pt idx="1701">
                  <c:v>296.8601812</c:v>
                </c:pt>
                <c:pt idx="1702">
                  <c:v>297.2299101</c:v>
                </c:pt>
                <c:pt idx="1703">
                  <c:v>297.5998607</c:v>
                </c:pt>
                <c:pt idx="1704">
                  <c:v>297.970033</c:v>
                </c:pt>
                <c:pt idx="1705">
                  <c:v>298.3404269</c:v>
                </c:pt>
                <c:pt idx="1706">
                  <c:v>298.7110426</c:v>
                </c:pt>
                <c:pt idx="1707">
                  <c:v>299.0818798</c:v>
                </c:pt>
                <c:pt idx="1708">
                  <c:v>299.4529388</c:v>
                </c:pt>
                <c:pt idx="1709">
                  <c:v>299.8242194</c:v>
                </c:pt>
                <c:pt idx="1710">
                  <c:v>300.1957217</c:v>
                </c:pt>
                <c:pt idx="1711">
                  <c:v>300.5674457</c:v>
                </c:pt>
                <c:pt idx="1712">
                  <c:v>300.9393913</c:v>
                </c:pt>
                <c:pt idx="1713">
                  <c:v>301.3115587</c:v>
                </c:pt>
                <c:pt idx="1714">
                  <c:v>301.6839476</c:v>
                </c:pt>
                <c:pt idx="1715">
                  <c:v>302.0565583</c:v>
                </c:pt>
                <c:pt idx="1716">
                  <c:v>302.4293906</c:v>
                </c:pt>
                <c:pt idx="1717">
                  <c:v>302.8024446</c:v>
                </c:pt>
                <c:pt idx="1718">
                  <c:v>303.1757203</c:v>
                </c:pt>
                <c:pt idx="1719">
                  <c:v>303.5492176</c:v>
                </c:pt>
                <c:pt idx="1720">
                  <c:v>303.9229366</c:v>
                </c:pt>
                <c:pt idx="1721">
                  <c:v>304.2968773</c:v>
                </c:pt>
                <c:pt idx="1722">
                  <c:v>304.6710397</c:v>
                </c:pt>
                <c:pt idx="1723">
                  <c:v>305.0454237</c:v>
                </c:pt>
                <c:pt idx="1724">
                  <c:v>305.4200294</c:v>
                </c:pt>
                <c:pt idx="1725">
                  <c:v>305.7948567</c:v>
                </c:pt>
                <c:pt idx="1726">
                  <c:v>306.1699058</c:v>
                </c:pt>
                <c:pt idx="1727">
                  <c:v>306.5451765</c:v>
                </c:pt>
                <c:pt idx="1728">
                  <c:v>306.9206688</c:v>
                </c:pt>
                <c:pt idx="1729">
                  <c:v>307.2963829</c:v>
                </c:pt>
                <c:pt idx="1730">
                  <c:v>307.6723186</c:v>
                </c:pt>
                <c:pt idx="1731">
                  <c:v>308.048476</c:v>
                </c:pt>
                <c:pt idx="1732">
                  <c:v>308.424855</c:v>
                </c:pt>
                <c:pt idx="1733">
                  <c:v>308.8014558</c:v>
                </c:pt>
                <c:pt idx="1734">
                  <c:v>309.1782782</c:v>
                </c:pt>
                <c:pt idx="1735">
                  <c:v>309.5553222</c:v>
                </c:pt>
                <c:pt idx="1736">
                  <c:v>309.932588</c:v>
                </c:pt>
                <c:pt idx="1737">
                  <c:v>310.3100754</c:v>
                </c:pt>
                <c:pt idx="1738">
                  <c:v>310.6877845</c:v>
                </c:pt>
                <c:pt idx="1739">
                  <c:v>311.0657152</c:v>
                </c:pt>
                <c:pt idx="1740">
                  <c:v>311.4438676</c:v>
                </c:pt>
                <c:pt idx="1741">
                  <c:v>311.8222417</c:v>
                </c:pt>
                <c:pt idx="1742">
                  <c:v>312.2008375</c:v>
                </c:pt>
                <c:pt idx="1743">
                  <c:v>312.5796549</c:v>
                </c:pt>
                <c:pt idx="1744">
                  <c:v>312.958694</c:v>
                </c:pt>
                <c:pt idx="1745">
                  <c:v>313.3379548</c:v>
                </c:pt>
                <c:pt idx="1746">
                  <c:v>313.7174373</c:v>
                </c:pt>
                <c:pt idx="1747">
                  <c:v>314.0971414</c:v>
                </c:pt>
                <c:pt idx="1748">
                  <c:v>314.4770672</c:v>
                </c:pt>
                <c:pt idx="1749">
                  <c:v>314.8572146</c:v>
                </c:pt>
                <c:pt idx="1750">
                  <c:v>315.2375838</c:v>
                </c:pt>
                <c:pt idx="1751">
                  <c:v>315.6181746</c:v>
                </c:pt>
                <c:pt idx="1752">
                  <c:v>315.998987</c:v>
                </c:pt>
                <c:pt idx="1753">
                  <c:v>316.3800212</c:v>
                </c:pt>
                <c:pt idx="1754">
                  <c:v>316.761277</c:v>
                </c:pt>
                <c:pt idx="1755">
                  <c:v>317.1427545</c:v>
                </c:pt>
                <c:pt idx="1756">
                  <c:v>317.5244536</c:v>
                </c:pt>
                <c:pt idx="1757">
                  <c:v>317.9063745</c:v>
                </c:pt>
                <c:pt idx="1758">
                  <c:v>318.288517</c:v>
                </c:pt>
                <c:pt idx="1759">
                  <c:v>318.6708811</c:v>
                </c:pt>
                <c:pt idx="1760">
                  <c:v>319.053467</c:v>
                </c:pt>
                <c:pt idx="1761">
                  <c:v>319.4362745</c:v>
                </c:pt>
                <c:pt idx="1762">
                  <c:v>319.8193037</c:v>
                </c:pt>
                <c:pt idx="1763">
                  <c:v>320.2025545</c:v>
                </c:pt>
                <c:pt idx="1764">
                  <c:v>320.586027</c:v>
                </c:pt>
                <c:pt idx="1765">
                  <c:v>320.9697212</c:v>
                </c:pt>
                <c:pt idx="1766">
                  <c:v>321.3536371</c:v>
                </c:pt>
                <c:pt idx="1767">
                  <c:v>321.7377746</c:v>
                </c:pt>
                <c:pt idx="1768">
                  <c:v>322.1221338</c:v>
                </c:pt>
                <c:pt idx="1769">
                  <c:v>322.5067147</c:v>
                </c:pt>
                <c:pt idx="1770">
                  <c:v>322.8915173</c:v>
                </c:pt>
                <c:pt idx="1771">
                  <c:v>323.2765415</c:v>
                </c:pt>
                <c:pt idx="1772">
                  <c:v>323.6617874</c:v>
                </c:pt>
                <c:pt idx="1773">
                  <c:v>324.0472549</c:v>
                </c:pt>
                <c:pt idx="1774">
                  <c:v>324.4329442</c:v>
                </c:pt>
                <c:pt idx="1775">
                  <c:v>324.8188551</c:v>
                </c:pt>
                <c:pt idx="1776">
                  <c:v>325.2049876</c:v>
                </c:pt>
                <c:pt idx="1777">
                  <c:v>325.5913419</c:v>
                </c:pt>
                <c:pt idx="1778">
                  <c:v>325.9779178</c:v>
                </c:pt>
                <c:pt idx="1779">
                  <c:v>326.3647154</c:v>
                </c:pt>
                <c:pt idx="1780">
                  <c:v>326.7517346</c:v>
                </c:pt>
                <c:pt idx="1781">
                  <c:v>327.1389756</c:v>
                </c:pt>
                <c:pt idx="1782">
                  <c:v>327.5264381</c:v>
                </c:pt>
                <c:pt idx="1783">
                  <c:v>327.9141224</c:v>
                </c:pt>
                <c:pt idx="1784">
                  <c:v>328.3020284</c:v>
                </c:pt>
                <c:pt idx="1785">
                  <c:v>328.690156</c:v>
                </c:pt>
                <c:pt idx="1786">
                  <c:v>329.0785052</c:v>
                </c:pt>
                <c:pt idx="1787">
                  <c:v>329.4670762</c:v>
                </c:pt>
                <c:pt idx="1788">
                  <c:v>329.8558688</c:v>
                </c:pt>
                <c:pt idx="1789">
                  <c:v>330.2448831</c:v>
                </c:pt>
                <c:pt idx="1790">
                  <c:v>330.6341191</c:v>
                </c:pt>
                <c:pt idx="1791">
                  <c:v>331.0235767</c:v>
                </c:pt>
                <c:pt idx="1792">
                  <c:v>331.413256</c:v>
                </c:pt>
                <c:pt idx="1793">
                  <c:v>331.803157</c:v>
                </c:pt>
                <c:pt idx="1794">
                  <c:v>332.1932796</c:v>
                </c:pt>
                <c:pt idx="1795">
                  <c:v>332.5836239</c:v>
                </c:pt>
                <c:pt idx="1796">
                  <c:v>332.9741899</c:v>
                </c:pt>
                <c:pt idx="1797">
                  <c:v>333.3649776</c:v>
                </c:pt>
                <c:pt idx="1798">
                  <c:v>333.7559869</c:v>
                </c:pt>
                <c:pt idx="1799">
                  <c:v>334.1472179</c:v>
                </c:pt>
                <c:pt idx="1800">
                  <c:v>334.5386706</c:v>
                </c:pt>
                <c:pt idx="1801">
                  <c:v>334.9303449</c:v>
                </c:pt>
                <c:pt idx="1802">
                  <c:v>335.3222409</c:v>
                </c:pt>
                <c:pt idx="1803">
                  <c:v>335.7143586</c:v>
                </c:pt>
                <c:pt idx="1804">
                  <c:v>336.106698</c:v>
                </c:pt>
                <c:pt idx="1805">
                  <c:v>336.499259</c:v>
                </c:pt>
                <c:pt idx="1806">
                  <c:v>336.8920417</c:v>
                </c:pt>
                <c:pt idx="1807">
                  <c:v>337.2850461</c:v>
                </c:pt>
                <c:pt idx="1808">
                  <c:v>337.6782721</c:v>
                </c:pt>
                <c:pt idx="1809">
                  <c:v>338.0717198</c:v>
                </c:pt>
                <c:pt idx="1810">
                  <c:v>338.4653892</c:v>
                </c:pt>
                <c:pt idx="1811">
                  <c:v>338.8592802</c:v>
                </c:pt>
                <c:pt idx="1812">
                  <c:v>339.253393</c:v>
                </c:pt>
                <c:pt idx="1813">
                  <c:v>339.6477273</c:v>
                </c:pt>
                <c:pt idx="1814">
                  <c:v>340.0422834</c:v>
                </c:pt>
                <c:pt idx="1815">
                  <c:v>340.4370611</c:v>
                </c:pt>
                <c:pt idx="1816">
                  <c:v>340.8320605</c:v>
                </c:pt>
                <c:pt idx="1817">
                  <c:v>341.2272816</c:v>
                </c:pt>
                <c:pt idx="1818">
                  <c:v>341.6227244</c:v>
                </c:pt>
                <c:pt idx="1819">
                  <c:v>342.0183888</c:v>
                </c:pt>
                <c:pt idx="1820">
                  <c:v>342.4142749</c:v>
                </c:pt>
                <c:pt idx="1821">
                  <c:v>342.8103826</c:v>
                </c:pt>
                <c:pt idx="1822">
                  <c:v>343.2067121</c:v>
                </c:pt>
                <c:pt idx="1823">
                  <c:v>343.6032631</c:v>
                </c:pt>
                <c:pt idx="1824">
                  <c:v>344.0000359</c:v>
                </c:pt>
                <c:pt idx="1825">
                  <c:v>344.3970304</c:v>
                </c:pt>
                <c:pt idx="1826">
                  <c:v>344.7942465</c:v>
                </c:pt>
                <c:pt idx="1827">
                  <c:v>345.1916843</c:v>
                </c:pt>
                <c:pt idx="1828">
                  <c:v>345.5893437</c:v>
                </c:pt>
                <c:pt idx="1829">
                  <c:v>345.9872248</c:v>
                </c:pt>
                <c:pt idx="1830">
                  <c:v>346.3853276</c:v>
                </c:pt>
                <c:pt idx="1831">
                  <c:v>346.7836521</c:v>
                </c:pt>
                <c:pt idx="1832">
                  <c:v>347.1821982</c:v>
                </c:pt>
                <c:pt idx="1833">
                  <c:v>347.580966</c:v>
                </c:pt>
                <c:pt idx="1834">
                  <c:v>347.9799555</c:v>
                </c:pt>
                <c:pt idx="1835">
                  <c:v>348.3791667</c:v>
                </c:pt>
                <c:pt idx="1836">
                  <c:v>348.7785995</c:v>
                </c:pt>
                <c:pt idx="1837">
                  <c:v>349.178254</c:v>
                </c:pt>
                <c:pt idx="1838">
                  <c:v>349.5781301</c:v>
                </c:pt>
                <c:pt idx="1839">
                  <c:v>349.978228</c:v>
                </c:pt>
                <c:pt idx="1840">
                  <c:v>350.3785475</c:v>
                </c:pt>
                <c:pt idx="1841">
                  <c:v>350.7790886</c:v>
                </c:pt>
                <c:pt idx="1842">
                  <c:v>351.1798515</c:v>
                </c:pt>
                <c:pt idx="1843">
                  <c:v>351.580836</c:v>
                </c:pt>
                <c:pt idx="1844">
                  <c:v>351.9820422</c:v>
                </c:pt>
                <c:pt idx="1845">
                  <c:v>352.38347</c:v>
                </c:pt>
                <c:pt idx="1846">
                  <c:v>352.7851196</c:v>
                </c:pt>
                <c:pt idx="1847">
                  <c:v>353.1869908</c:v>
                </c:pt>
                <c:pt idx="1848">
                  <c:v>353.5890836</c:v>
                </c:pt>
                <c:pt idx="1849">
                  <c:v>353.9913982</c:v>
                </c:pt>
                <c:pt idx="1850">
                  <c:v>354.3939344</c:v>
                </c:pt>
                <c:pt idx="1851">
                  <c:v>354.7966923</c:v>
                </c:pt>
                <c:pt idx="1852">
                  <c:v>355.1996718</c:v>
                </c:pt>
                <c:pt idx="1853">
                  <c:v>355.602873</c:v>
                </c:pt>
                <c:pt idx="1854">
                  <c:v>356.0062959</c:v>
                </c:pt>
                <c:pt idx="1855">
                  <c:v>356.4099405</c:v>
                </c:pt>
                <c:pt idx="1856">
                  <c:v>356.8138067</c:v>
                </c:pt>
                <c:pt idx="1857">
                  <c:v>357.2178946</c:v>
                </c:pt>
                <c:pt idx="1858">
                  <c:v>357.6222042</c:v>
                </c:pt>
                <c:pt idx="1859">
                  <c:v>358.0267354</c:v>
                </c:pt>
                <c:pt idx="1860">
                  <c:v>358.4314884</c:v>
                </c:pt>
                <c:pt idx="1861">
                  <c:v>358.836463</c:v>
                </c:pt>
                <c:pt idx="1862">
                  <c:v>359.2416592</c:v>
                </c:pt>
                <c:pt idx="1863">
                  <c:v>359.6470771</c:v>
                </c:pt>
                <c:pt idx="1864">
                  <c:v>360.0527167</c:v>
                </c:pt>
                <c:pt idx="1865">
                  <c:v>360.458578</c:v>
                </c:pt>
                <c:pt idx="1866">
                  <c:v>360.864661</c:v>
                </c:pt>
                <c:pt idx="1867">
                  <c:v>361.2709656</c:v>
                </c:pt>
                <c:pt idx="1868">
                  <c:v>361.6774919</c:v>
                </c:pt>
                <c:pt idx="1869">
                  <c:v>362.0842398</c:v>
                </c:pt>
                <c:pt idx="1870">
                  <c:v>362.4912094</c:v>
                </c:pt>
                <c:pt idx="1871">
                  <c:v>362.8984007</c:v>
                </c:pt>
                <c:pt idx="1872">
                  <c:v>363.3058137</c:v>
                </c:pt>
                <c:pt idx="1873">
                  <c:v>363.7134483</c:v>
                </c:pt>
                <c:pt idx="1874">
                  <c:v>364.1213046</c:v>
                </c:pt>
                <c:pt idx="1875">
                  <c:v>364.5293826</c:v>
                </c:pt>
                <c:pt idx="1876">
                  <c:v>364.9376823</c:v>
                </c:pt>
                <c:pt idx="1877">
                  <c:v>365.3462036</c:v>
                </c:pt>
                <c:pt idx="1878">
                  <c:v>365.7549466</c:v>
                </c:pt>
                <c:pt idx="1879">
                  <c:v>366.1639113</c:v>
                </c:pt>
                <c:pt idx="1880">
                  <c:v>366.5730976</c:v>
                </c:pt>
                <c:pt idx="1881">
                  <c:v>366.9825056</c:v>
                </c:pt>
                <c:pt idx="1882">
                  <c:v>367.3921353</c:v>
                </c:pt>
                <c:pt idx="1883">
                  <c:v>367.8019866</c:v>
                </c:pt>
                <c:pt idx="1884">
                  <c:v>368.2120596</c:v>
                </c:pt>
                <c:pt idx="1885">
                  <c:v>368.6223543</c:v>
                </c:pt>
                <c:pt idx="1886">
                  <c:v>369.0328707</c:v>
                </c:pt>
                <c:pt idx="1887">
                  <c:v>369.4436087</c:v>
                </c:pt>
                <c:pt idx="1888">
                  <c:v>369.8545684</c:v>
                </c:pt>
                <c:pt idx="1889">
                  <c:v>370.2657498</c:v>
                </c:pt>
                <c:pt idx="1890">
                  <c:v>370.6771528</c:v>
                </c:pt>
                <c:pt idx="1891">
                  <c:v>371.0887775</c:v>
                </c:pt>
                <c:pt idx="1892">
                  <c:v>371.5006239</c:v>
                </c:pt>
                <c:pt idx="1893">
                  <c:v>371.912692</c:v>
                </c:pt>
                <c:pt idx="1894">
                  <c:v>372.3249817</c:v>
                </c:pt>
                <c:pt idx="1895">
                  <c:v>372.7374931</c:v>
                </c:pt>
                <c:pt idx="1896">
                  <c:v>373.1502261</c:v>
                </c:pt>
                <c:pt idx="1897">
                  <c:v>373.5631809</c:v>
                </c:pt>
                <c:pt idx="1898">
                  <c:v>373.9763573</c:v>
                </c:pt>
                <c:pt idx="1899">
                  <c:v>374.3897554</c:v>
                </c:pt>
                <c:pt idx="1900">
                  <c:v>374.8033751</c:v>
                </c:pt>
                <c:pt idx="1901">
                  <c:v>375.2172165</c:v>
                </c:pt>
                <c:pt idx="1902">
                  <c:v>375.6312796</c:v>
                </c:pt>
                <c:pt idx="1903">
                  <c:v>376.0455644</c:v>
                </c:pt>
                <c:pt idx="1904">
                  <c:v>376.4600708</c:v>
                </c:pt>
                <c:pt idx="1905">
                  <c:v>376.8747989</c:v>
                </c:pt>
                <c:pt idx="1906">
                  <c:v>377.2897487</c:v>
                </c:pt>
                <c:pt idx="1907">
                  <c:v>377.7049201</c:v>
                </c:pt>
                <c:pt idx="1908">
                  <c:v>378.1203133</c:v>
                </c:pt>
                <c:pt idx="1909">
                  <c:v>378.535928</c:v>
                </c:pt>
                <c:pt idx="1910">
                  <c:v>378.9517645</c:v>
                </c:pt>
                <c:pt idx="1911">
                  <c:v>379.3678226</c:v>
                </c:pt>
                <c:pt idx="1912">
                  <c:v>379.7841024</c:v>
                </c:pt>
                <c:pt idx="1913">
                  <c:v>380.2006039</c:v>
                </c:pt>
                <c:pt idx="1914">
                  <c:v>380.617327</c:v>
                </c:pt>
                <c:pt idx="1915">
                  <c:v>381.0342719</c:v>
                </c:pt>
                <c:pt idx="1916">
                  <c:v>381.4514383</c:v>
                </c:pt>
                <c:pt idx="1917">
                  <c:v>381.8688265</c:v>
                </c:pt>
                <c:pt idx="1918">
                  <c:v>382.2864363</c:v>
                </c:pt>
                <c:pt idx="1919">
                  <c:v>382.7042678</c:v>
                </c:pt>
                <c:pt idx="1920">
                  <c:v>383.122321</c:v>
                </c:pt>
                <c:pt idx="1921">
                  <c:v>383.5405958</c:v>
                </c:pt>
                <c:pt idx="1922">
                  <c:v>383.9590923</c:v>
                </c:pt>
                <c:pt idx="1923">
                  <c:v>384.3778105</c:v>
                </c:pt>
                <c:pt idx="1924">
                  <c:v>384.7967503</c:v>
                </c:pt>
                <c:pt idx="1925">
                  <c:v>385.2159119</c:v>
                </c:pt>
                <c:pt idx="1926">
                  <c:v>385.635295</c:v>
                </c:pt>
                <c:pt idx="1927">
                  <c:v>386.0548999</c:v>
                </c:pt>
                <c:pt idx="1928">
                  <c:v>386.4747264</c:v>
                </c:pt>
                <c:pt idx="1929">
                  <c:v>386.8947746</c:v>
                </c:pt>
                <c:pt idx="1930">
                  <c:v>387.3150445</c:v>
                </c:pt>
                <c:pt idx="1931">
                  <c:v>387.7355361</c:v>
                </c:pt>
                <c:pt idx="1932">
                  <c:v>388.1562493</c:v>
                </c:pt>
                <c:pt idx="1933">
                  <c:v>388.5771842</c:v>
                </c:pt>
                <c:pt idx="1934">
                  <c:v>388.9983407</c:v>
                </c:pt>
                <c:pt idx="1935">
                  <c:v>389.4197189</c:v>
                </c:pt>
                <c:pt idx="1936">
                  <c:v>389.8413188</c:v>
                </c:pt>
                <c:pt idx="1937">
                  <c:v>390.2631404</c:v>
                </c:pt>
                <c:pt idx="1938">
                  <c:v>390.6851836</c:v>
                </c:pt>
                <c:pt idx="1939">
                  <c:v>391.1074486</c:v>
                </c:pt>
                <c:pt idx="1940">
                  <c:v>391.5299351</c:v>
                </c:pt>
                <c:pt idx="1941">
                  <c:v>391.9526434</c:v>
                </c:pt>
                <c:pt idx="1942">
                  <c:v>392.3755733</c:v>
                </c:pt>
                <c:pt idx="1943">
                  <c:v>392.7987249</c:v>
                </c:pt>
                <c:pt idx="1944">
                  <c:v>393.2220982</c:v>
                </c:pt>
                <c:pt idx="1945">
                  <c:v>393.6456931</c:v>
                </c:pt>
                <c:pt idx="1946">
                  <c:v>394.0695097</c:v>
                </c:pt>
                <c:pt idx="1947">
                  <c:v>394.493548</c:v>
                </c:pt>
                <c:pt idx="1948">
                  <c:v>394.9178079</c:v>
                </c:pt>
                <c:pt idx="1949">
                  <c:v>395.3422895</c:v>
                </c:pt>
                <c:pt idx="1950">
                  <c:v>395.7669928</c:v>
                </c:pt>
                <c:pt idx="1951">
                  <c:v>396.1919178</c:v>
                </c:pt>
                <c:pt idx="1952">
                  <c:v>396.6170644</c:v>
                </c:pt>
                <c:pt idx="1953">
                  <c:v>397.0424327</c:v>
                </c:pt>
                <c:pt idx="1954">
                  <c:v>397.4680227</c:v>
                </c:pt>
                <c:pt idx="1955">
                  <c:v>397.8938343</c:v>
                </c:pt>
                <c:pt idx="1956">
                  <c:v>398.3198676</c:v>
                </c:pt>
                <c:pt idx="1957">
                  <c:v>398.7461226</c:v>
                </c:pt>
                <c:pt idx="1958">
                  <c:v>399.1725993</c:v>
                </c:pt>
                <c:pt idx="1959">
                  <c:v>399.5992976</c:v>
                </c:pt>
                <c:pt idx="1960">
                  <c:v>400.0262176</c:v>
                </c:pt>
                <c:pt idx="1961">
                  <c:v>400.4533593</c:v>
                </c:pt>
                <c:pt idx="1962">
                  <c:v>400.8807226</c:v>
                </c:pt>
                <c:pt idx="1963">
                  <c:v>401.3083076</c:v>
                </c:pt>
                <c:pt idx="1964">
                  <c:v>401.7361143</c:v>
                </c:pt>
                <c:pt idx="1965">
                  <c:v>402.1641427</c:v>
                </c:pt>
                <c:pt idx="1966">
                  <c:v>402.5923927</c:v>
                </c:pt>
                <c:pt idx="1967">
                  <c:v>403.0208644</c:v>
                </c:pt>
                <c:pt idx="1968">
                  <c:v>403.4495577</c:v>
                </c:pt>
                <c:pt idx="1969">
                  <c:v>403.8784728</c:v>
                </c:pt>
                <c:pt idx="1970">
                  <c:v>404.3076095</c:v>
                </c:pt>
                <c:pt idx="1971">
                  <c:v>404.7369678</c:v>
                </c:pt>
                <c:pt idx="1972">
                  <c:v>405.1665479</c:v>
                </c:pt>
                <c:pt idx="1973">
                  <c:v>405.5963496</c:v>
                </c:pt>
                <c:pt idx="1974">
                  <c:v>406.026373</c:v>
                </c:pt>
                <c:pt idx="1975">
                  <c:v>406.456618</c:v>
                </c:pt>
                <c:pt idx="1976">
                  <c:v>406.8870848</c:v>
                </c:pt>
                <c:pt idx="1977">
                  <c:v>407.3177732</c:v>
                </c:pt>
                <c:pt idx="1978">
                  <c:v>407.7486832</c:v>
                </c:pt>
                <c:pt idx="1979">
                  <c:v>408.179815</c:v>
                </c:pt>
                <c:pt idx="1980">
                  <c:v>408.6111684</c:v>
                </c:pt>
                <c:pt idx="1981">
                  <c:v>409.0427435</c:v>
                </c:pt>
                <c:pt idx="1982">
                  <c:v>409.4745402</c:v>
                </c:pt>
                <c:pt idx="1983">
                  <c:v>409.9065587</c:v>
                </c:pt>
                <c:pt idx="1984">
                  <c:v>410.3387988</c:v>
                </c:pt>
                <c:pt idx="1985">
                  <c:v>410.7712605</c:v>
                </c:pt>
                <c:pt idx="1986">
                  <c:v>411.203944</c:v>
                </c:pt>
                <c:pt idx="1987">
                  <c:v>411.6368491</c:v>
                </c:pt>
                <c:pt idx="1988">
                  <c:v>412.0699758</c:v>
                </c:pt>
                <c:pt idx="1989">
                  <c:v>412.5033243</c:v>
                </c:pt>
                <c:pt idx="1990">
                  <c:v>412.9368944</c:v>
                </c:pt>
                <c:pt idx="1991">
                  <c:v>413.3706862</c:v>
                </c:pt>
                <c:pt idx="1992">
                  <c:v>413.8046997</c:v>
                </c:pt>
                <c:pt idx="1993">
                  <c:v>414.2389348</c:v>
                </c:pt>
                <c:pt idx="1994">
                  <c:v>414.6733916</c:v>
                </c:pt>
                <c:pt idx="1995">
                  <c:v>415.1080701</c:v>
                </c:pt>
                <c:pt idx="1996">
                  <c:v>415.5429702</c:v>
                </c:pt>
                <c:pt idx="1997">
                  <c:v>415.978092</c:v>
                </c:pt>
                <c:pt idx="1998">
                  <c:v>416.4134355</c:v>
                </c:pt>
                <c:pt idx="1999">
                  <c:v>416.8490007</c:v>
                </c:pt>
                <c:pt idx="2000">
                  <c:v>417.2847875</c:v>
                </c:pt>
                <c:pt idx="2001">
                  <c:v>417.720796</c:v>
                </c:pt>
                <c:pt idx="2002">
                  <c:v>418.1570262</c:v>
                </c:pt>
                <c:pt idx="2003">
                  <c:v>418.593478</c:v>
                </c:pt>
                <c:pt idx="2004">
                  <c:v>419.0301515</c:v>
                </c:pt>
                <c:pt idx="2005">
                  <c:v>419.4670467</c:v>
                </c:pt>
                <c:pt idx="2006">
                  <c:v>419.9041636</c:v>
                </c:pt>
                <c:pt idx="2007">
                  <c:v>420.3415021</c:v>
                </c:pt>
                <c:pt idx="2008">
                  <c:v>420.7790623</c:v>
                </c:pt>
                <c:pt idx="2009">
                  <c:v>421.2168441</c:v>
                </c:pt>
                <c:pt idx="2010">
                  <c:v>421.6548477</c:v>
                </c:pt>
                <c:pt idx="2011">
                  <c:v>422.0930729</c:v>
                </c:pt>
                <c:pt idx="2012">
                  <c:v>422.5315198</c:v>
                </c:pt>
                <c:pt idx="2013">
                  <c:v>422.9701883</c:v>
                </c:pt>
                <c:pt idx="2014">
                  <c:v>423.4090785</c:v>
                </c:pt>
                <c:pt idx="2015">
                  <c:v>423.8481904</c:v>
                </c:pt>
                <c:pt idx="2016">
                  <c:v>424.287524</c:v>
                </c:pt>
                <c:pt idx="2017">
                  <c:v>424.7270792</c:v>
                </c:pt>
                <c:pt idx="2018">
                  <c:v>425.1668561</c:v>
                </c:pt>
                <c:pt idx="2019">
                  <c:v>425.6068547</c:v>
                </c:pt>
                <c:pt idx="2020">
                  <c:v>426.0470749</c:v>
                </c:pt>
                <c:pt idx="2021">
                  <c:v>426.4875168</c:v>
                </c:pt>
                <c:pt idx="2022">
                  <c:v>426.9281804</c:v>
                </c:pt>
                <c:pt idx="2023">
                  <c:v>427.3690657</c:v>
                </c:pt>
                <c:pt idx="2024">
                  <c:v>427.8101726</c:v>
                </c:pt>
                <c:pt idx="2025">
                  <c:v>428.2515012</c:v>
                </c:pt>
                <c:pt idx="2026">
                  <c:v>428.6930515</c:v>
                </c:pt>
                <c:pt idx="2027">
                  <c:v>429.1348234</c:v>
                </c:pt>
                <c:pt idx="2028">
                  <c:v>429.576817</c:v>
                </c:pt>
                <c:pt idx="2029">
                  <c:v>430.0190323</c:v>
                </c:pt>
                <c:pt idx="2030">
                  <c:v>430.4614693</c:v>
                </c:pt>
                <c:pt idx="2031">
                  <c:v>430.9041279</c:v>
                </c:pt>
                <c:pt idx="2032">
                  <c:v>431.3470082</c:v>
                </c:pt>
                <c:pt idx="2033">
                  <c:v>431.7901101</c:v>
                </c:pt>
                <c:pt idx="2034">
                  <c:v>432.2334338</c:v>
                </c:pt>
                <c:pt idx="2035">
                  <c:v>432.6769791</c:v>
                </c:pt>
                <c:pt idx="2036">
                  <c:v>433.1207461</c:v>
                </c:pt>
                <c:pt idx="2037">
                  <c:v>433.5647347</c:v>
                </c:pt>
                <c:pt idx="2038">
                  <c:v>434.008945</c:v>
                </c:pt>
                <c:pt idx="2039">
                  <c:v>434.453377</c:v>
                </c:pt>
                <c:pt idx="2040">
                  <c:v>434.8980307</c:v>
                </c:pt>
                <c:pt idx="2041">
                  <c:v>435.342906</c:v>
                </c:pt>
                <c:pt idx="2042">
                  <c:v>435.788003</c:v>
                </c:pt>
                <c:pt idx="2043">
                  <c:v>436.2333217</c:v>
                </c:pt>
                <c:pt idx="2044">
                  <c:v>436.678862</c:v>
                </c:pt>
                <c:pt idx="2045">
                  <c:v>437.124624</c:v>
                </c:pt>
                <c:pt idx="2046">
                  <c:v>437.5706077</c:v>
                </c:pt>
                <c:pt idx="2047">
                  <c:v>438.0168131</c:v>
                </c:pt>
                <c:pt idx="2048">
                  <c:v>438.4632401</c:v>
                </c:pt>
                <c:pt idx="2049">
                  <c:v>438.9098888</c:v>
                </c:pt>
                <c:pt idx="2050">
                  <c:v>439.3567592</c:v>
                </c:pt>
                <c:pt idx="2051">
                  <c:v>439.8038512</c:v>
                </c:pt>
                <c:pt idx="2052">
                  <c:v>440.2511649</c:v>
                </c:pt>
                <c:pt idx="2053">
                  <c:v>440.6987003</c:v>
                </c:pt>
                <c:pt idx="2054">
                  <c:v>441.1464573</c:v>
                </c:pt>
                <c:pt idx="2055">
                  <c:v>441.594436</c:v>
                </c:pt>
                <c:pt idx="2056">
                  <c:v>442.0426364</c:v>
                </c:pt>
                <c:pt idx="2057">
                  <c:v>442.4910585</c:v>
                </c:pt>
                <c:pt idx="2058">
                  <c:v>442.9397022</c:v>
                </c:pt>
                <c:pt idx="2059">
                  <c:v>443.3885676</c:v>
                </c:pt>
                <c:pt idx="2060">
                  <c:v>443.8376547</c:v>
                </c:pt>
                <c:pt idx="2061">
                  <c:v>444.2869635</c:v>
                </c:pt>
                <c:pt idx="2062">
                  <c:v>444.7364939</c:v>
                </c:pt>
                <c:pt idx="2063">
                  <c:v>445.186246</c:v>
                </c:pt>
                <c:pt idx="2064">
                  <c:v>445.6362197</c:v>
                </c:pt>
                <c:pt idx="2065">
                  <c:v>446.0864152</c:v>
                </c:pt>
                <c:pt idx="2066">
                  <c:v>446.5368323</c:v>
                </c:pt>
                <c:pt idx="2067">
                  <c:v>446.987471</c:v>
                </c:pt>
                <c:pt idx="2068">
                  <c:v>447.4383315</c:v>
                </c:pt>
                <c:pt idx="2069">
                  <c:v>447.8894136</c:v>
                </c:pt>
                <c:pt idx="2070">
                  <c:v>448.3407174</c:v>
                </c:pt>
                <c:pt idx="2071">
                  <c:v>448.7922428</c:v>
                </c:pt>
                <c:pt idx="2072">
                  <c:v>449.2439899</c:v>
                </c:pt>
                <c:pt idx="2073">
                  <c:v>449.6959587</c:v>
                </c:pt>
                <c:pt idx="2074">
                  <c:v>450.1481492</c:v>
                </c:pt>
                <c:pt idx="2075">
                  <c:v>450.6005613</c:v>
                </c:pt>
                <c:pt idx="2076">
                  <c:v>451.0531951</c:v>
                </c:pt>
                <c:pt idx="2077">
                  <c:v>451.5060506</c:v>
                </c:pt>
                <c:pt idx="2078">
                  <c:v>451.9591278</c:v>
                </c:pt>
                <c:pt idx="2079">
                  <c:v>452.4124266</c:v>
                </c:pt>
                <c:pt idx="2080">
                  <c:v>452.8659471</c:v>
                </c:pt>
                <c:pt idx="2081">
                  <c:v>453.3196892</c:v>
                </c:pt>
                <c:pt idx="2082">
                  <c:v>453.7736531</c:v>
                </c:pt>
                <c:pt idx="2083">
                  <c:v>454.2278386</c:v>
                </c:pt>
                <c:pt idx="2084">
                  <c:v>454.6822457</c:v>
                </c:pt>
                <c:pt idx="2085">
                  <c:v>455.1368746</c:v>
                </c:pt>
                <c:pt idx="2086">
                  <c:v>455.5917251</c:v>
                </c:pt>
                <c:pt idx="2087">
                  <c:v>456.0467973</c:v>
                </c:pt>
                <c:pt idx="2088">
                  <c:v>456.5020912</c:v>
                </c:pt>
                <c:pt idx="2089">
                  <c:v>456.9576067</c:v>
                </c:pt>
                <c:pt idx="2090">
                  <c:v>457.4133439</c:v>
                </c:pt>
                <c:pt idx="2091">
                  <c:v>457.8693027</c:v>
                </c:pt>
                <c:pt idx="2092">
                  <c:v>458.3254833</c:v>
                </c:pt>
                <c:pt idx="2093">
                  <c:v>458.7818855</c:v>
                </c:pt>
                <c:pt idx="2094">
                  <c:v>459.2385094</c:v>
                </c:pt>
                <c:pt idx="2095">
                  <c:v>459.6953549</c:v>
                </c:pt>
                <c:pt idx="2096">
                  <c:v>460.1524222</c:v>
                </c:pt>
                <c:pt idx="2097">
                  <c:v>460.609711</c:v>
                </c:pt>
                <c:pt idx="2098">
                  <c:v>461.0672216</c:v>
                </c:pt>
                <c:pt idx="2099">
                  <c:v>461.5249538</c:v>
                </c:pt>
                <c:pt idx="2100">
                  <c:v>461.9829078</c:v>
                </c:pt>
                <c:pt idx="2101">
                  <c:v>462.4410833</c:v>
                </c:pt>
                <c:pt idx="2102">
                  <c:v>462.8994806</c:v>
                </c:pt>
                <c:pt idx="2103">
                  <c:v>463.3580995</c:v>
                </c:pt>
                <c:pt idx="2104">
                  <c:v>463.8169401</c:v>
                </c:pt>
                <c:pt idx="2105">
                  <c:v>464.2760023</c:v>
                </c:pt>
                <c:pt idx="2106">
                  <c:v>464.7352863</c:v>
                </c:pt>
                <c:pt idx="2107">
                  <c:v>465.1947919</c:v>
                </c:pt>
                <c:pt idx="2108">
                  <c:v>465.6545192</c:v>
                </c:pt>
                <c:pt idx="2109">
                  <c:v>466.1144681</c:v>
                </c:pt>
                <c:pt idx="2110">
                  <c:v>466.5746387</c:v>
                </c:pt>
                <c:pt idx="2111">
                  <c:v>467.035031</c:v>
                </c:pt>
                <c:pt idx="2112">
                  <c:v>467.495645</c:v>
                </c:pt>
                <c:pt idx="2113">
                  <c:v>467.9564806</c:v>
                </c:pt>
                <c:pt idx="2114">
                  <c:v>468.4175379</c:v>
                </c:pt>
                <c:pt idx="2115">
                  <c:v>468.8788168</c:v>
                </c:pt>
                <c:pt idx="2116">
                  <c:v>469.3403175</c:v>
                </c:pt>
                <c:pt idx="2117">
                  <c:v>469.8020398</c:v>
                </c:pt>
                <c:pt idx="2118">
                  <c:v>470.2639838</c:v>
                </c:pt>
                <c:pt idx="2119">
                  <c:v>470.7261494</c:v>
                </c:pt>
                <c:pt idx="2120">
                  <c:v>471.1885367</c:v>
                </c:pt>
                <c:pt idx="2121">
                  <c:v>471.6511457</c:v>
                </c:pt>
                <c:pt idx="2122">
                  <c:v>472.1139764</c:v>
                </c:pt>
                <c:pt idx="2123">
                  <c:v>472.5770287</c:v>
                </c:pt>
                <c:pt idx="2124">
                  <c:v>473.0403027</c:v>
                </c:pt>
                <c:pt idx="2125">
                  <c:v>473.5037984</c:v>
                </c:pt>
                <c:pt idx="2126">
                  <c:v>473.9675158</c:v>
                </c:pt>
                <c:pt idx="2127">
                  <c:v>474.4314548</c:v>
                </c:pt>
                <c:pt idx="2128">
                  <c:v>474.8956155</c:v>
                </c:pt>
                <c:pt idx="2129">
                  <c:v>475.3599978</c:v>
                </c:pt>
                <c:pt idx="2130">
                  <c:v>475.8246019</c:v>
                </c:pt>
                <c:pt idx="2131">
                  <c:v>476.2894276</c:v>
                </c:pt>
                <c:pt idx="2132">
                  <c:v>476.7544749</c:v>
                </c:pt>
                <c:pt idx="2133">
                  <c:v>477.219744</c:v>
                </c:pt>
                <c:pt idx="2134">
                  <c:v>477.6852347</c:v>
                </c:pt>
                <c:pt idx="2135">
                  <c:v>478.1509471</c:v>
                </c:pt>
                <c:pt idx="2136">
                  <c:v>478.6168811</c:v>
                </c:pt>
                <c:pt idx="2137">
                  <c:v>479.0830369</c:v>
                </c:pt>
                <c:pt idx="2138">
                  <c:v>479.5494142</c:v>
                </c:pt>
                <c:pt idx="2139">
                  <c:v>480.0160133</c:v>
                </c:pt>
                <c:pt idx="2140">
                  <c:v>480.4828341</c:v>
                </c:pt>
                <c:pt idx="2141">
                  <c:v>480.9498765</c:v>
                </c:pt>
                <c:pt idx="2142">
                  <c:v>481.4171405</c:v>
                </c:pt>
                <c:pt idx="2143">
                  <c:v>481.8846263</c:v>
                </c:pt>
                <c:pt idx="2144">
                  <c:v>482.3523337</c:v>
                </c:pt>
                <c:pt idx="2145">
                  <c:v>482.8202628</c:v>
                </c:pt>
                <c:pt idx="2146">
                  <c:v>483.2884136</c:v>
                </c:pt>
                <c:pt idx="2147">
                  <c:v>483.756786</c:v>
                </c:pt>
                <c:pt idx="2148">
                  <c:v>484.2253801</c:v>
                </c:pt>
                <c:pt idx="2149">
                  <c:v>484.6941959</c:v>
                </c:pt>
                <c:pt idx="2150">
                  <c:v>485.1632333</c:v>
                </c:pt>
                <c:pt idx="2151">
                  <c:v>485.6324924</c:v>
                </c:pt>
                <c:pt idx="2152">
                  <c:v>486.1019732</c:v>
                </c:pt>
                <c:pt idx="2153">
                  <c:v>486.5716757</c:v>
                </c:pt>
              </c:numCache>
            </c:numRef>
          </c:xVal>
          <c:yVal>
            <c:numRef>
              <c:f>Results!$D$2:$D$2155</c:f>
              <c:numCache>
                <c:formatCode>General</c:formatCode>
                <c:ptCount val="2154"/>
                <c:pt idx="0">
                  <c:v>1</c:v>
                </c:pt>
                <c:pt idx="1">
                  <c:v>0.999994844</c:v>
                </c:pt>
                <c:pt idx="2">
                  <c:v>0.999989584</c:v>
                </c:pt>
                <c:pt idx="3">
                  <c:v>0.999984218</c:v>
                </c:pt>
                <c:pt idx="4">
                  <c:v>0.999978744</c:v>
                </c:pt>
                <c:pt idx="5">
                  <c:v>0.999973159</c:v>
                </c:pt>
                <c:pt idx="6">
                  <c:v>0.999967461</c:v>
                </c:pt>
                <c:pt idx="7">
                  <c:v>0.999961646</c:v>
                </c:pt>
                <c:pt idx="8">
                  <c:v>0.999955714</c:v>
                </c:pt>
                <c:pt idx="9">
                  <c:v>0.99994966</c:v>
                </c:pt>
                <c:pt idx="10">
                  <c:v>0.999943482</c:v>
                </c:pt>
                <c:pt idx="11">
                  <c:v>0.999937177</c:v>
                </c:pt>
                <c:pt idx="12">
                  <c:v>0.999930743</c:v>
                </c:pt>
                <c:pt idx="13">
                  <c:v>0.999924176</c:v>
                </c:pt>
                <c:pt idx="14">
                  <c:v>0.999917473</c:v>
                </c:pt>
                <c:pt idx="15">
                  <c:v>0.999910631</c:v>
                </c:pt>
                <c:pt idx="16">
                  <c:v>0.999903647</c:v>
                </c:pt>
                <c:pt idx="17">
                  <c:v>0.999896518</c:v>
                </c:pt>
                <c:pt idx="18">
                  <c:v>0.99988924</c:v>
                </c:pt>
                <c:pt idx="19">
                  <c:v>0.99988181</c:v>
                </c:pt>
                <c:pt idx="20">
                  <c:v>0.999874224</c:v>
                </c:pt>
                <c:pt idx="21">
                  <c:v>0.999866479</c:v>
                </c:pt>
                <c:pt idx="22">
                  <c:v>0.999858571</c:v>
                </c:pt>
                <c:pt idx="23">
                  <c:v>0.999850496</c:v>
                </c:pt>
                <c:pt idx="24">
                  <c:v>0.999842251</c:v>
                </c:pt>
                <c:pt idx="25">
                  <c:v>0.999833831</c:v>
                </c:pt>
                <c:pt idx="26">
                  <c:v>0.999825232</c:v>
                </c:pt>
                <c:pt idx="27">
                  <c:v>0.99981645</c:v>
                </c:pt>
                <c:pt idx="28">
                  <c:v>0.999807481</c:v>
                </c:pt>
                <c:pt idx="29">
                  <c:v>0.999798321</c:v>
                </c:pt>
                <c:pt idx="30">
                  <c:v>0.999788965</c:v>
                </c:pt>
                <c:pt idx="31">
                  <c:v>0.999779407</c:v>
                </c:pt>
                <c:pt idx="32">
                  <c:v>0.999769645</c:v>
                </c:pt>
                <c:pt idx="33">
                  <c:v>0.999759672</c:v>
                </c:pt>
                <c:pt idx="34">
                  <c:v>0.999749485</c:v>
                </c:pt>
                <c:pt idx="35">
                  <c:v>0.999739077</c:v>
                </c:pt>
                <c:pt idx="36">
                  <c:v>0.999728443</c:v>
                </c:pt>
                <c:pt idx="37">
                  <c:v>0.999717579</c:v>
                </c:pt>
                <c:pt idx="38">
                  <c:v>0.999706479</c:v>
                </c:pt>
                <c:pt idx="39">
                  <c:v>0.999695137</c:v>
                </c:pt>
                <c:pt idx="40">
                  <c:v>0.999683547</c:v>
                </c:pt>
                <c:pt idx="41">
                  <c:v>0.999671704</c:v>
                </c:pt>
                <c:pt idx="42">
                  <c:v>0.999659601</c:v>
                </c:pt>
                <c:pt idx="43">
                  <c:v>0.999647233</c:v>
                </c:pt>
                <c:pt idx="44">
                  <c:v>0.999634593</c:v>
                </c:pt>
                <c:pt idx="45">
                  <c:v>0.999621674</c:v>
                </c:pt>
                <c:pt idx="46">
                  <c:v>0.999608471</c:v>
                </c:pt>
                <c:pt idx="47">
                  <c:v>0.999594975</c:v>
                </c:pt>
                <c:pt idx="48">
                  <c:v>0.999581181</c:v>
                </c:pt>
                <c:pt idx="49">
                  <c:v>0.99956708</c:v>
                </c:pt>
                <c:pt idx="50">
                  <c:v>0.999552666</c:v>
                </c:pt>
                <c:pt idx="51">
                  <c:v>0.999537931</c:v>
                </c:pt>
                <c:pt idx="52">
                  <c:v>0.999522868</c:v>
                </c:pt>
                <c:pt idx="53">
                  <c:v>0.999507467</c:v>
                </c:pt>
                <c:pt idx="54">
                  <c:v>0.999491723</c:v>
                </c:pt>
                <c:pt idx="55">
                  <c:v>0.999475625</c:v>
                </c:pt>
                <c:pt idx="56">
                  <c:v>0.999459166</c:v>
                </c:pt>
                <c:pt idx="57">
                  <c:v>0.999442336</c:v>
                </c:pt>
                <c:pt idx="58">
                  <c:v>0.999425128</c:v>
                </c:pt>
                <c:pt idx="59">
                  <c:v>0.999407531</c:v>
                </c:pt>
                <c:pt idx="60">
                  <c:v>0.999389536</c:v>
                </c:pt>
                <c:pt idx="61">
                  <c:v>0.999371134</c:v>
                </c:pt>
                <c:pt idx="62">
                  <c:v>0.999352315</c:v>
                </c:pt>
                <c:pt idx="63">
                  <c:v>0.999333068</c:v>
                </c:pt>
                <c:pt idx="64">
                  <c:v>0.999313383</c:v>
                </c:pt>
                <c:pt idx="65">
                  <c:v>0.99929325</c:v>
                </c:pt>
                <c:pt idx="66">
                  <c:v>0.999272658</c:v>
                </c:pt>
                <c:pt idx="67">
                  <c:v>0.999251595</c:v>
                </c:pt>
                <c:pt idx="68">
                  <c:v>0.999230049</c:v>
                </c:pt>
                <c:pt idx="69">
                  <c:v>0.99920801</c:v>
                </c:pt>
                <c:pt idx="70">
                  <c:v>0.999185465</c:v>
                </c:pt>
                <c:pt idx="71">
                  <c:v>0.999162402</c:v>
                </c:pt>
                <c:pt idx="72">
                  <c:v>0.999138808</c:v>
                </c:pt>
                <c:pt idx="73">
                  <c:v>0.999114669</c:v>
                </c:pt>
                <c:pt idx="74">
                  <c:v>0.999089974</c:v>
                </c:pt>
                <c:pt idx="75">
                  <c:v>0.999064707</c:v>
                </c:pt>
                <c:pt idx="76">
                  <c:v>0.999038855</c:v>
                </c:pt>
                <c:pt idx="77">
                  <c:v>0.999012404</c:v>
                </c:pt>
                <c:pt idx="78">
                  <c:v>0.998985338</c:v>
                </c:pt>
                <c:pt idx="79">
                  <c:v>0.998957643</c:v>
                </c:pt>
                <c:pt idx="80">
                  <c:v>0.998929303</c:v>
                </c:pt>
                <c:pt idx="81">
                  <c:v>0.998900302</c:v>
                </c:pt>
                <c:pt idx="82">
                  <c:v>0.998870625</c:v>
                </c:pt>
                <c:pt idx="83">
                  <c:v>0.998840253</c:v>
                </c:pt>
                <c:pt idx="84">
                  <c:v>0.99880917</c:v>
                </c:pt>
                <c:pt idx="85">
                  <c:v>0.998777359</c:v>
                </c:pt>
                <c:pt idx="86">
                  <c:v>0.998744801</c:v>
                </c:pt>
                <c:pt idx="87">
                  <c:v>0.998711478</c:v>
                </c:pt>
                <c:pt idx="88">
                  <c:v>0.998677371</c:v>
                </c:pt>
                <c:pt idx="89">
                  <c:v>0.99864246</c:v>
                </c:pt>
                <c:pt idx="90">
                  <c:v>0.998606726</c:v>
                </c:pt>
                <c:pt idx="91">
                  <c:v>0.998570147</c:v>
                </c:pt>
                <c:pt idx="92">
                  <c:v>0.998532704</c:v>
                </c:pt>
                <c:pt idx="93">
                  <c:v>0.998494374</c:v>
                </c:pt>
                <c:pt idx="94">
                  <c:v>0.998455135</c:v>
                </c:pt>
                <c:pt idx="95">
                  <c:v>0.998414965</c:v>
                </c:pt>
                <c:pt idx="96">
                  <c:v>0.998373841</c:v>
                </c:pt>
                <c:pt idx="97">
                  <c:v>0.998331738</c:v>
                </c:pt>
                <c:pt idx="98">
                  <c:v>0.998288633</c:v>
                </c:pt>
                <c:pt idx="99">
                  <c:v>0.998244499</c:v>
                </c:pt>
                <c:pt idx="100">
                  <c:v>0.998199312</c:v>
                </c:pt>
                <c:pt idx="101">
                  <c:v>0.998153046</c:v>
                </c:pt>
                <c:pt idx="102">
                  <c:v>0.998105672</c:v>
                </c:pt>
                <c:pt idx="103">
                  <c:v>0.998057164</c:v>
                </c:pt>
                <c:pt idx="104">
                  <c:v>0.998007493</c:v>
                </c:pt>
                <c:pt idx="105">
                  <c:v>0.997956629</c:v>
                </c:pt>
                <c:pt idx="106">
                  <c:v>0.997904543</c:v>
                </c:pt>
                <c:pt idx="107">
                  <c:v>0.997851205</c:v>
                </c:pt>
                <c:pt idx="108">
                  <c:v>0.997796582</c:v>
                </c:pt>
                <c:pt idx="109">
                  <c:v>0.997740643</c:v>
                </c:pt>
                <c:pt idx="110">
                  <c:v>0.997683353</c:v>
                </c:pt>
                <c:pt idx="111">
                  <c:v>0.997624681</c:v>
                </c:pt>
                <c:pt idx="112">
                  <c:v>0.997564589</c:v>
                </c:pt>
                <c:pt idx="113">
                  <c:v>0.997503044</c:v>
                </c:pt>
                <c:pt idx="114">
                  <c:v>0.997440008</c:v>
                </c:pt>
                <c:pt idx="115">
                  <c:v>0.997375443</c:v>
                </c:pt>
                <c:pt idx="116">
                  <c:v>0.997309312</c:v>
                </c:pt>
                <c:pt idx="117">
                  <c:v>0.997241573</c:v>
                </c:pt>
                <c:pt idx="118">
                  <c:v>0.997172188</c:v>
                </c:pt>
                <c:pt idx="119">
                  <c:v>0.997101115</c:v>
                </c:pt>
                <c:pt idx="120">
                  <c:v>0.997028309</c:v>
                </c:pt>
                <c:pt idx="121">
                  <c:v>0.996953729</c:v>
                </c:pt>
                <c:pt idx="122">
                  <c:v>0.996877329</c:v>
                </c:pt>
                <c:pt idx="123">
                  <c:v>0.996799063</c:v>
                </c:pt>
                <c:pt idx="124">
                  <c:v>0.996718884</c:v>
                </c:pt>
                <c:pt idx="125">
                  <c:v>0.996636743</c:v>
                </c:pt>
                <c:pt idx="126">
                  <c:v>0.996552591</c:v>
                </c:pt>
                <c:pt idx="127">
                  <c:v>0.996466377</c:v>
                </c:pt>
                <c:pt idx="128">
                  <c:v>0.996378048</c:v>
                </c:pt>
                <c:pt idx="129">
                  <c:v>0.996287551</c:v>
                </c:pt>
                <c:pt idx="130">
                  <c:v>0.996194831</c:v>
                </c:pt>
                <c:pt idx="131">
                  <c:v>0.996099832</c:v>
                </c:pt>
                <c:pt idx="132">
                  <c:v>0.996002495</c:v>
                </c:pt>
                <c:pt idx="133">
                  <c:v>0.995902762</c:v>
                </c:pt>
                <c:pt idx="134">
                  <c:v>0.995800572</c:v>
                </c:pt>
                <c:pt idx="135">
                  <c:v>0.995695861</c:v>
                </c:pt>
                <c:pt idx="136">
                  <c:v>0.995588568</c:v>
                </c:pt>
                <c:pt idx="137">
                  <c:v>0.995478624</c:v>
                </c:pt>
                <c:pt idx="138">
                  <c:v>0.995365964</c:v>
                </c:pt>
                <c:pt idx="139">
                  <c:v>0.995250519</c:v>
                </c:pt>
                <c:pt idx="140">
                  <c:v>0.995132217</c:v>
                </c:pt>
                <c:pt idx="141">
                  <c:v>0.995010986</c:v>
                </c:pt>
                <c:pt idx="142">
                  <c:v>0.994886751</c:v>
                </c:pt>
                <c:pt idx="143">
                  <c:v>0.994759437</c:v>
                </c:pt>
                <c:pt idx="144">
                  <c:v>0.994628964</c:v>
                </c:pt>
                <c:pt idx="145">
                  <c:v>0.994495253</c:v>
                </c:pt>
                <c:pt idx="146">
                  <c:v>0.994358222</c:v>
                </c:pt>
                <c:pt idx="147">
                  <c:v>0.994217785</c:v>
                </c:pt>
                <c:pt idx="148">
                  <c:v>0.994073856</c:v>
                </c:pt>
                <c:pt idx="149">
                  <c:v>0.993926346</c:v>
                </c:pt>
                <c:pt idx="150">
                  <c:v>0.993775165</c:v>
                </c:pt>
                <c:pt idx="151">
                  <c:v>0.993620219</c:v>
                </c:pt>
                <c:pt idx="152">
                  <c:v>0.993461413</c:v>
                </c:pt>
                <c:pt idx="153">
                  <c:v>0.993298647</c:v>
                </c:pt>
                <c:pt idx="154">
                  <c:v>0.993131822</c:v>
                </c:pt>
                <c:pt idx="155">
                  <c:v>0.992960834</c:v>
                </c:pt>
                <c:pt idx="156">
                  <c:v>0.992785577</c:v>
                </c:pt>
                <c:pt idx="157">
                  <c:v>0.992605944</c:v>
                </c:pt>
                <c:pt idx="158">
                  <c:v>0.992421822</c:v>
                </c:pt>
                <c:pt idx="159">
                  <c:v>0.992233097</c:v>
                </c:pt>
                <c:pt idx="160">
                  <c:v>0.992039654</c:v>
                </c:pt>
                <c:pt idx="161">
                  <c:v>0.991841372</c:v>
                </c:pt>
                <c:pt idx="162">
                  <c:v>0.991638127</c:v>
                </c:pt>
                <c:pt idx="163">
                  <c:v>0.991429795</c:v>
                </c:pt>
                <c:pt idx="164">
                  <c:v>0.991216246</c:v>
                </c:pt>
                <c:pt idx="165">
                  <c:v>0.990997348</c:v>
                </c:pt>
                <c:pt idx="166">
                  <c:v>0.990772965</c:v>
                </c:pt>
                <c:pt idx="167">
                  <c:v>0.990542958</c:v>
                </c:pt>
                <c:pt idx="168">
                  <c:v>0.990307184</c:v>
                </c:pt>
                <c:pt idx="169">
                  <c:v>0.990065498</c:v>
                </c:pt>
                <c:pt idx="170">
                  <c:v>0.98981775</c:v>
                </c:pt>
                <c:pt idx="171">
                  <c:v>0.989563787</c:v>
                </c:pt>
                <c:pt idx="172">
                  <c:v>0.989303451</c:v>
                </c:pt>
                <c:pt idx="173">
                  <c:v>0.989036581</c:v>
                </c:pt>
                <c:pt idx="174">
                  <c:v>0.988763012</c:v>
                </c:pt>
                <c:pt idx="175">
                  <c:v>0.988482575</c:v>
                </c:pt>
                <c:pt idx="176">
                  <c:v>0.988195098</c:v>
                </c:pt>
                <c:pt idx="177">
                  <c:v>0.987900402</c:v>
                </c:pt>
                <c:pt idx="178">
                  <c:v>0.987598305</c:v>
                </c:pt>
                <c:pt idx="179">
                  <c:v>0.987288621</c:v>
                </c:pt>
                <c:pt idx="180">
                  <c:v>0.98697116</c:v>
                </c:pt>
                <c:pt idx="181">
                  <c:v>0.986645725</c:v>
                </c:pt>
                <c:pt idx="182">
                  <c:v>0.986312118</c:v>
                </c:pt>
                <c:pt idx="183">
                  <c:v>0.985970131</c:v>
                </c:pt>
                <c:pt idx="184">
                  <c:v>0.985619557</c:v>
                </c:pt>
                <c:pt idx="185">
                  <c:v>0.985260178</c:v>
                </c:pt>
                <c:pt idx="186">
                  <c:v>0.984891776</c:v>
                </c:pt>
                <c:pt idx="187">
                  <c:v>0.984514125</c:v>
                </c:pt>
                <c:pt idx="188">
                  <c:v>0.984126994</c:v>
                </c:pt>
                <c:pt idx="189">
                  <c:v>0.983730146</c:v>
                </c:pt>
                <c:pt idx="190">
                  <c:v>0.983323339</c:v>
                </c:pt>
                <c:pt idx="191">
                  <c:v>0.982906326</c:v>
                </c:pt>
                <c:pt idx="192">
                  <c:v>0.982478853</c:v>
                </c:pt>
                <c:pt idx="193">
                  <c:v>0.982040661</c:v>
                </c:pt>
                <c:pt idx="194">
                  <c:v>0.981591484</c:v>
                </c:pt>
                <c:pt idx="195">
                  <c:v>0.981131051</c:v>
                </c:pt>
                <c:pt idx="196">
                  <c:v>0.980659082</c:v>
                </c:pt>
                <c:pt idx="197">
                  <c:v>0.980175295</c:v>
                </c:pt>
                <c:pt idx="198">
                  <c:v>0.979679397</c:v>
                </c:pt>
                <c:pt idx="199">
                  <c:v>0.979171092</c:v>
                </c:pt>
                <c:pt idx="200">
                  <c:v>0.978650074</c:v>
                </c:pt>
                <c:pt idx="201">
                  <c:v>0.978116032</c:v>
                </c:pt>
                <c:pt idx="202">
                  <c:v>0.977568649</c:v>
                </c:pt>
                <c:pt idx="203">
                  <c:v>0.977007597</c:v>
                </c:pt>
                <c:pt idx="204">
                  <c:v>0.976432545</c:v>
                </c:pt>
                <c:pt idx="205">
                  <c:v>0.975843152</c:v>
                </c:pt>
                <c:pt idx="206">
                  <c:v>0.97523907</c:v>
                </c:pt>
                <c:pt idx="207">
                  <c:v>0.974619944</c:v>
                </c:pt>
                <c:pt idx="208">
                  <c:v>0.973985411</c:v>
                </c:pt>
                <c:pt idx="209">
                  <c:v>0.973335099</c:v>
                </c:pt>
                <c:pt idx="210">
                  <c:v>0.97266863</c:v>
                </c:pt>
                <c:pt idx="211">
                  <c:v>0.971985616</c:v>
                </c:pt>
                <c:pt idx="212">
                  <c:v>0.971285661</c:v>
                </c:pt>
                <c:pt idx="213">
                  <c:v>0.970568363</c:v>
                </c:pt>
                <c:pt idx="214">
                  <c:v>0.969833308</c:v>
                </c:pt>
                <c:pt idx="215">
                  <c:v>0.969080075</c:v>
                </c:pt>
                <c:pt idx="216">
                  <c:v>0.968308236</c:v>
                </c:pt>
                <c:pt idx="217">
                  <c:v>0.967517352</c:v>
                </c:pt>
                <c:pt idx="218">
                  <c:v>0.966706975</c:v>
                </c:pt>
                <c:pt idx="219">
                  <c:v>0.96587665</c:v>
                </c:pt>
                <c:pt idx="220">
                  <c:v>0.96502591</c:v>
                </c:pt>
                <c:pt idx="221">
                  <c:v>0.964154282</c:v>
                </c:pt>
                <c:pt idx="222">
                  <c:v>0.963261282</c:v>
                </c:pt>
                <c:pt idx="223">
                  <c:v>0.962346416</c:v>
                </c:pt>
                <c:pt idx="224">
                  <c:v>0.961409183</c:v>
                </c:pt>
                <c:pt idx="225">
                  <c:v>0.960449069</c:v>
                </c:pt>
                <c:pt idx="226">
                  <c:v>0.959465555</c:v>
                </c:pt>
                <c:pt idx="227">
                  <c:v>0.958458107</c:v>
                </c:pt>
                <c:pt idx="228">
                  <c:v>0.957426186</c:v>
                </c:pt>
                <c:pt idx="229">
                  <c:v>0.956369242</c:v>
                </c:pt>
                <c:pt idx="230">
                  <c:v>0.955286714</c:v>
                </c:pt>
                <c:pt idx="231">
                  <c:v>0.954178031</c:v>
                </c:pt>
                <c:pt idx="232">
                  <c:v>0.953042616</c:v>
                </c:pt>
                <c:pt idx="233">
                  <c:v>0.951879878</c:v>
                </c:pt>
                <c:pt idx="234">
                  <c:v>0.950689217</c:v>
                </c:pt>
                <c:pt idx="235">
                  <c:v>0.949470027</c:v>
                </c:pt>
                <c:pt idx="236">
                  <c:v>0.948221687</c:v>
                </c:pt>
                <c:pt idx="237">
                  <c:v>0.94694357</c:v>
                </c:pt>
                <c:pt idx="238">
                  <c:v>0.945635038</c:v>
                </c:pt>
                <c:pt idx="239">
                  <c:v>0.944295444</c:v>
                </c:pt>
                <c:pt idx="240">
                  <c:v>0.942924131</c:v>
                </c:pt>
                <c:pt idx="241">
                  <c:v>0.941520435</c:v>
                </c:pt>
                <c:pt idx="242">
                  <c:v>0.940083679</c:v>
                </c:pt>
                <c:pt idx="243">
                  <c:v>0.93861318</c:v>
                </c:pt>
                <c:pt idx="244">
                  <c:v>0.937108245</c:v>
                </c:pt>
                <c:pt idx="245">
                  <c:v>0.935568173</c:v>
                </c:pt>
                <c:pt idx="246">
                  <c:v>0.933992253</c:v>
                </c:pt>
                <c:pt idx="247">
                  <c:v>0.932379768</c:v>
                </c:pt>
                <c:pt idx="248">
                  <c:v>0.930729992</c:v>
                </c:pt>
                <c:pt idx="249">
                  <c:v>0.92904219</c:v>
                </c:pt>
                <c:pt idx="250">
                  <c:v>0.927315622</c:v>
                </c:pt>
                <c:pt idx="251">
                  <c:v>0.925549539</c:v>
                </c:pt>
                <c:pt idx="252">
                  <c:v>0.923743186</c:v>
                </c:pt>
                <c:pt idx="253">
                  <c:v>0.921895802</c:v>
                </c:pt>
                <c:pt idx="254">
                  <c:v>0.92000662</c:v>
                </c:pt>
                <c:pt idx="255">
                  <c:v>0.918074867</c:v>
                </c:pt>
                <c:pt idx="256">
                  <c:v>0.916099764</c:v>
                </c:pt>
                <c:pt idx="257">
                  <c:v>0.91408053</c:v>
                </c:pt>
                <c:pt idx="258">
                  <c:v>0.912016377</c:v>
                </c:pt>
                <c:pt idx="259">
                  <c:v>0.909906517</c:v>
                </c:pt>
                <c:pt idx="260">
                  <c:v>0.907750155</c:v>
                </c:pt>
                <c:pt idx="261">
                  <c:v>0.905546498</c:v>
                </c:pt>
                <c:pt idx="262">
                  <c:v>0.903294748</c:v>
                </c:pt>
                <c:pt idx="263">
                  <c:v>0.900994109</c:v>
                </c:pt>
                <c:pt idx="264">
                  <c:v>0.898643781</c:v>
                </c:pt>
                <c:pt idx="265">
                  <c:v>0.89624297</c:v>
                </c:pt>
                <c:pt idx="266">
                  <c:v>0.893790878</c:v>
                </c:pt>
                <c:pt idx="267">
                  <c:v>0.891286713</c:v>
                </c:pt>
                <c:pt idx="268">
                  <c:v>0.888729685</c:v>
                </c:pt>
                <c:pt idx="269">
                  <c:v>0.886119008</c:v>
                </c:pt>
                <c:pt idx="270">
                  <c:v>0.883453901</c:v>
                </c:pt>
                <c:pt idx="271">
                  <c:v>0.880733591</c:v>
                </c:pt>
                <c:pt idx="272">
                  <c:v>0.877957309</c:v>
                </c:pt>
                <c:pt idx="273">
                  <c:v>0.875124297</c:v>
                </c:pt>
                <c:pt idx="274">
                  <c:v>0.872233805</c:v>
                </c:pt>
                <c:pt idx="275">
                  <c:v>0.869285095</c:v>
                </c:pt>
                <c:pt idx="276">
                  <c:v>0.866277439</c:v>
                </c:pt>
                <c:pt idx="277">
                  <c:v>0.863210123</c:v>
                </c:pt>
                <c:pt idx="278">
                  <c:v>0.860082449</c:v>
                </c:pt>
                <c:pt idx="279">
                  <c:v>0.856893732</c:v>
                </c:pt>
                <c:pt idx="280">
                  <c:v>0.853643305</c:v>
                </c:pt>
                <c:pt idx="281">
                  <c:v>0.850330521</c:v>
                </c:pt>
                <c:pt idx="282">
                  <c:v>0.846954752</c:v>
                </c:pt>
                <c:pt idx="283">
                  <c:v>0.843515391</c:v>
                </c:pt>
                <c:pt idx="284">
                  <c:v>0.840011855</c:v>
                </c:pt>
                <c:pt idx="285">
                  <c:v>0.836443584</c:v>
                </c:pt>
                <c:pt idx="286">
                  <c:v>0.832810045</c:v>
                </c:pt>
                <c:pt idx="287">
                  <c:v>0.829110734</c:v>
                </c:pt>
                <c:pt idx="288">
                  <c:v>0.825345174</c:v>
                </c:pt>
                <c:pt idx="289">
                  <c:v>0.82151292</c:v>
                </c:pt>
                <c:pt idx="290">
                  <c:v>0.817613561</c:v>
                </c:pt>
                <c:pt idx="291">
                  <c:v>0.813646718</c:v>
                </c:pt>
                <c:pt idx="292">
                  <c:v>0.809612048</c:v>
                </c:pt>
                <c:pt idx="293">
                  <c:v>0.805509247</c:v>
                </c:pt>
                <c:pt idx="294">
                  <c:v>0.801338051</c:v>
                </c:pt>
                <c:pt idx="295">
                  <c:v>0.797098235</c:v>
                </c:pt>
                <c:pt idx="296">
                  <c:v>0.792789617</c:v>
                </c:pt>
                <c:pt idx="297">
                  <c:v>0.788412061</c:v>
                </c:pt>
                <c:pt idx="298">
                  <c:v>0.783965475</c:v>
                </c:pt>
                <c:pt idx="299">
                  <c:v>0.779449816</c:v>
                </c:pt>
                <c:pt idx="300">
                  <c:v>0.774865089</c:v>
                </c:pt>
                <c:pt idx="301">
                  <c:v>0.770211351</c:v>
                </c:pt>
                <c:pt idx="302">
                  <c:v>0.765488712</c:v>
                </c:pt>
                <c:pt idx="303">
                  <c:v>0.760697333</c:v>
                </c:pt>
                <c:pt idx="304">
                  <c:v>0.755837433</c:v>
                </c:pt>
                <c:pt idx="305">
                  <c:v>0.750909287</c:v>
                </c:pt>
                <c:pt idx="306">
                  <c:v>0.745913226</c:v>
                </c:pt>
                <c:pt idx="307">
                  <c:v>0.740849644</c:v>
                </c:pt>
                <c:pt idx="308">
                  <c:v>0.735718992</c:v>
                </c:pt>
                <c:pt idx="309">
                  <c:v>0.730521785</c:v>
                </c:pt>
                <c:pt idx="310">
                  <c:v>0.725258598</c:v>
                </c:pt>
                <c:pt idx="311">
                  <c:v>0.719930072</c:v>
                </c:pt>
                <c:pt idx="312">
                  <c:v>0.714536911</c:v>
                </c:pt>
                <c:pt idx="313">
                  <c:v>0.709079884</c:v>
                </c:pt>
                <c:pt idx="314">
                  <c:v>0.703559826</c:v>
                </c:pt>
                <c:pt idx="315">
                  <c:v>0.697977638</c:v>
                </c:pt>
                <c:pt idx="316">
                  <c:v>0.692334288</c:v>
                </c:pt>
                <c:pt idx="317">
                  <c:v>0.686630809</c:v>
                </c:pt>
                <c:pt idx="318">
                  <c:v>0.680868303</c:v>
                </c:pt>
                <c:pt idx="319">
                  <c:v>0.675047938</c:v>
                </c:pt>
                <c:pt idx="320">
                  <c:v>0.669170948</c:v>
                </c:pt>
                <c:pt idx="321">
                  <c:v>0.663238635</c:v>
                </c:pt>
                <c:pt idx="322">
                  <c:v>0.657252366</c:v>
                </c:pt>
                <c:pt idx="323">
                  <c:v>0.651213573</c:v>
                </c:pt>
                <c:pt idx="324">
                  <c:v>0.645123754</c:v>
                </c:pt>
                <c:pt idx="325">
                  <c:v>0.638984468</c:v>
                </c:pt>
                <c:pt idx="326">
                  <c:v>0.632797339</c:v>
                </c:pt>
                <c:pt idx="327">
                  <c:v>0.626564051</c:v>
                </c:pt>
                <c:pt idx="328">
                  <c:v>0.620286351</c:v>
                </c:pt>
                <c:pt idx="329">
                  <c:v>0.61396604</c:v>
                </c:pt>
                <c:pt idx="330">
                  <c:v>0.607604979</c:v>
                </c:pt>
                <c:pt idx="331">
                  <c:v>0.601205083</c:v>
                </c:pt>
                <c:pt idx="332">
                  <c:v>0.594768321</c:v>
                </c:pt>
                <c:pt idx="333">
                  <c:v>0.58829671</c:v>
                </c:pt>
                <c:pt idx="334">
                  <c:v>0.58179232</c:v>
                </c:pt>
                <c:pt idx="335">
                  <c:v>0.575257262</c:v>
                </c:pt>
                <c:pt idx="336">
                  <c:v>0.568693696</c:v>
                </c:pt>
                <c:pt idx="337">
                  <c:v>0.562103819</c:v>
                </c:pt>
                <c:pt idx="338">
                  <c:v>0.555489867</c:v>
                </c:pt>
                <c:pt idx="339">
                  <c:v>0.548854113</c:v>
                </c:pt>
                <c:pt idx="340">
                  <c:v>0.542198861</c:v>
                </c:pt>
                <c:pt idx="341">
                  <c:v>0.535526444</c:v>
                </c:pt>
                <c:pt idx="342">
                  <c:v>0.528839221</c:v>
                </c:pt>
                <c:pt idx="343">
                  <c:v>0.522139574</c:v>
                </c:pt>
                <c:pt idx="344">
                  <c:v>0.515429904</c:v>
                </c:pt>
                <c:pt idx="345">
                  <c:v>0.508712627</c:v>
                </c:pt>
                <c:pt idx="346">
                  <c:v>0.501990174</c:v>
                </c:pt>
                <c:pt idx="347">
                  <c:v>0.495264982</c:v>
                </c:pt>
                <c:pt idx="348">
                  <c:v>0.488539496</c:v>
                </c:pt>
                <c:pt idx="349">
                  <c:v>0.48181616</c:v>
                </c:pt>
                <c:pt idx="350">
                  <c:v>0.475097418</c:v>
                </c:pt>
                <c:pt idx="351">
                  <c:v>0.468385709</c:v>
                </c:pt>
                <c:pt idx="352">
                  <c:v>0.461683463</c:v>
                </c:pt>
                <c:pt idx="353">
                  <c:v>0.454993095</c:v>
                </c:pt>
                <c:pt idx="354">
                  <c:v>0.448317009</c:v>
                </c:pt>
                <c:pt idx="355">
                  <c:v>0.441657585</c:v>
                </c:pt>
                <c:pt idx="356">
                  <c:v>0.435017183</c:v>
                </c:pt>
                <c:pt idx="357">
                  <c:v>0.428398136</c:v>
                </c:pt>
                <c:pt idx="358">
                  <c:v>0.421802749</c:v>
                </c:pt>
                <c:pt idx="359">
                  <c:v>0.415233293</c:v>
                </c:pt>
                <c:pt idx="360">
                  <c:v>0.408692005</c:v>
                </c:pt>
                <c:pt idx="361">
                  <c:v>0.402181082</c:v>
                </c:pt>
                <c:pt idx="362">
                  <c:v>0.39570268</c:v>
                </c:pt>
                <c:pt idx="363">
                  <c:v>0.389258914</c:v>
                </c:pt>
                <c:pt idx="364">
                  <c:v>0.382851848</c:v>
                </c:pt>
                <c:pt idx="365">
                  <c:v>0.3764835</c:v>
                </c:pt>
                <c:pt idx="366">
                  <c:v>0.370155836</c:v>
                </c:pt>
                <c:pt idx="367">
                  <c:v>0.363870769</c:v>
                </c:pt>
                <c:pt idx="368">
                  <c:v>0.357630154</c:v>
                </c:pt>
                <c:pt idx="369">
                  <c:v>0.351435791</c:v>
                </c:pt>
                <c:pt idx="370">
                  <c:v>0.34528942</c:v>
                </c:pt>
                <c:pt idx="371">
                  <c:v>0.339192722</c:v>
                </c:pt>
                <c:pt idx="372">
                  <c:v>0.333147312</c:v>
                </c:pt>
                <c:pt idx="373">
                  <c:v>0.327154745</c:v>
                </c:pt>
                <c:pt idx="374">
                  <c:v>0.321216509</c:v>
                </c:pt>
                <c:pt idx="375">
                  <c:v>0.31533403</c:v>
                </c:pt>
                <c:pt idx="376">
                  <c:v>0.309508663</c:v>
                </c:pt>
                <c:pt idx="377">
                  <c:v>0.303741701</c:v>
                </c:pt>
                <c:pt idx="378">
                  <c:v>0.298034365</c:v>
                </c:pt>
                <c:pt idx="379">
                  <c:v>0.292387812</c:v>
                </c:pt>
                <c:pt idx="380">
                  <c:v>0.286803129</c:v>
                </c:pt>
                <c:pt idx="381">
                  <c:v>0.281281335</c:v>
                </c:pt>
                <c:pt idx="382">
                  <c:v>0.275823382</c:v>
                </c:pt>
                <c:pt idx="383">
                  <c:v>0.270430155</c:v>
                </c:pt>
                <c:pt idx="384">
                  <c:v>0.26510247</c:v>
                </c:pt>
                <c:pt idx="385">
                  <c:v>0.259841077</c:v>
                </c:pt>
                <c:pt idx="386">
                  <c:v>0.25464666</c:v>
                </c:pt>
                <c:pt idx="387">
                  <c:v>0.249519839</c:v>
                </c:pt>
                <c:pt idx="388">
                  <c:v>0.244461165</c:v>
                </c:pt>
                <c:pt idx="389">
                  <c:v>0.239471131</c:v>
                </c:pt>
                <c:pt idx="390">
                  <c:v>0.234550164</c:v>
                </c:pt>
                <c:pt idx="391">
                  <c:v>0.229698629</c:v>
                </c:pt>
                <c:pt idx="392">
                  <c:v>0.224916832</c:v>
                </c:pt>
                <c:pt idx="393">
                  <c:v>0.22020502</c:v>
                </c:pt>
                <c:pt idx="394">
                  <c:v>0.215563383</c:v>
                </c:pt>
                <c:pt idx="395">
                  <c:v>0.210992053</c:v>
                </c:pt>
                <c:pt idx="396">
                  <c:v>0.206491108</c:v>
                </c:pt>
                <c:pt idx="397">
                  <c:v>0.202060572</c:v>
                </c:pt>
                <c:pt idx="398">
                  <c:v>0.19770042</c:v>
                </c:pt>
                <c:pt idx="399">
                  <c:v>0.193410573</c:v>
                </c:pt>
                <c:pt idx="400">
                  <c:v>0.189190908</c:v>
                </c:pt>
                <c:pt idx="401">
                  <c:v>0.18504125</c:v>
                </c:pt>
                <c:pt idx="402">
                  <c:v>0.180961383</c:v>
                </c:pt>
                <c:pt idx="403">
                  <c:v>0.176951047</c:v>
                </c:pt>
                <c:pt idx="404">
                  <c:v>0.17300994</c:v>
                </c:pt>
                <c:pt idx="405">
                  <c:v>0.169137718</c:v>
                </c:pt>
                <c:pt idx="406">
                  <c:v>0.165334003</c:v>
                </c:pt>
                <c:pt idx="407">
                  <c:v>0.161598377</c:v>
                </c:pt>
                <c:pt idx="408">
                  <c:v>0.157930389</c:v>
                </c:pt>
                <c:pt idx="409">
                  <c:v>0.154329555</c:v>
                </c:pt>
                <c:pt idx="410">
                  <c:v>0.150795359</c:v>
                </c:pt>
                <c:pt idx="411">
                  <c:v>0.147327256</c:v>
                </c:pt>
                <c:pt idx="412">
                  <c:v>0.143924674</c:v>
                </c:pt>
                <c:pt idx="413">
                  <c:v>0.140587012</c:v>
                </c:pt>
                <c:pt idx="414">
                  <c:v>0.137313648</c:v>
                </c:pt>
                <c:pt idx="415">
                  <c:v>0.134103934</c:v>
                </c:pt>
                <c:pt idx="416">
                  <c:v>0.130957203</c:v>
                </c:pt>
                <c:pt idx="417">
                  <c:v>0.127872765</c:v>
                </c:pt>
                <c:pt idx="418">
                  <c:v>0.124849914</c:v>
                </c:pt>
                <c:pt idx="419">
                  <c:v>0.121887926</c:v>
                </c:pt>
                <c:pt idx="420">
                  <c:v>0.118986063</c:v>
                </c:pt>
                <c:pt idx="421">
                  <c:v>0.11614357</c:v>
                </c:pt>
                <c:pt idx="422">
                  <c:v>0.113359682</c:v>
                </c:pt>
                <c:pt idx="423">
                  <c:v>0.11063362</c:v>
                </c:pt>
                <c:pt idx="424">
                  <c:v>0.107964596</c:v>
                </c:pt>
                <c:pt idx="425">
                  <c:v>0.105351814</c:v>
                </c:pt>
                <c:pt idx="426">
                  <c:v>0.102794469</c:v>
                </c:pt>
                <c:pt idx="427">
                  <c:v>0.100291747</c:v>
                </c:pt>
                <c:pt idx="428">
                  <c:v>0.097842833</c:v>
                </c:pt>
                <c:pt idx="429">
                  <c:v>0.095446904</c:v>
                </c:pt>
                <c:pt idx="430">
                  <c:v>0.093103134</c:v>
                </c:pt>
                <c:pt idx="431">
                  <c:v>0.090810695</c:v>
                </c:pt>
                <c:pt idx="432">
                  <c:v>0.088568756</c:v>
                </c:pt>
                <c:pt idx="433">
                  <c:v>0.086376488</c:v>
                </c:pt>
                <c:pt idx="434">
                  <c:v>0.084233059</c:v>
                </c:pt>
                <c:pt idx="435">
                  <c:v>0.082137638</c:v>
                </c:pt>
                <c:pt idx="436">
                  <c:v>0.080089398</c:v>
                </c:pt>
                <c:pt idx="437">
                  <c:v>0.078087512</c:v>
                </c:pt>
                <c:pt idx="438">
                  <c:v>0.076131157</c:v>
                </c:pt>
                <c:pt idx="439">
                  <c:v>0.074219512</c:v>
                </c:pt>
                <c:pt idx="440">
                  <c:v>0.072351763</c:v>
                </c:pt>
                <c:pt idx="441">
                  <c:v>0.070527098</c:v>
                </c:pt>
                <c:pt idx="442">
                  <c:v>0.068744712</c:v>
                </c:pt>
                <c:pt idx="443">
                  <c:v>0.067003805</c:v>
                </c:pt>
                <c:pt idx="444">
                  <c:v>0.065303584</c:v>
                </c:pt>
                <c:pt idx="445">
                  <c:v>0.063643262</c:v>
                </c:pt>
                <c:pt idx="446">
                  <c:v>0.062022059</c:v>
                </c:pt>
                <c:pt idx="447">
                  <c:v>0.060439204</c:v>
                </c:pt>
                <c:pt idx="448">
                  <c:v>0.058893931</c:v>
                </c:pt>
                <c:pt idx="449">
                  <c:v>0.057385486</c:v>
                </c:pt>
                <c:pt idx="450">
                  <c:v>0.05591312</c:v>
                </c:pt>
                <c:pt idx="451">
                  <c:v>0.054476094</c:v>
                </c:pt>
                <c:pt idx="452">
                  <c:v>0.053073679</c:v>
                </c:pt>
                <c:pt idx="453">
                  <c:v>0.051705153</c:v>
                </c:pt>
                <c:pt idx="454">
                  <c:v>0.050369807</c:v>
                </c:pt>
                <c:pt idx="455">
                  <c:v>0.049066936</c:v>
                </c:pt>
                <c:pt idx="456">
                  <c:v>0.047795851</c:v>
                </c:pt>
                <c:pt idx="457">
                  <c:v>0.046555869</c:v>
                </c:pt>
                <c:pt idx="458">
                  <c:v>0.045346317</c:v>
                </c:pt>
                <c:pt idx="459">
                  <c:v>0.044166533</c:v>
                </c:pt>
                <c:pt idx="460">
                  <c:v>0.043015867</c:v>
                </c:pt>
                <c:pt idx="461">
                  <c:v>0.041893675</c:v>
                </c:pt>
                <c:pt idx="462">
                  <c:v>0.040799327</c:v>
                </c:pt>
                <c:pt idx="463">
                  <c:v>0.039732202</c:v>
                </c:pt>
                <c:pt idx="464">
                  <c:v>0.038691689</c:v>
                </c:pt>
                <c:pt idx="465">
                  <c:v>0.037677188</c:v>
                </c:pt>
                <c:pt idx="466">
                  <c:v>0.03668811</c:v>
                </c:pt>
                <c:pt idx="467">
                  <c:v>0.035723873</c:v>
                </c:pt>
                <c:pt idx="468">
                  <c:v>0.034783911</c:v>
                </c:pt>
                <c:pt idx="469">
                  <c:v>0.033867662</c:v>
                </c:pt>
                <c:pt idx="470">
                  <c:v>0.03297458</c:v>
                </c:pt>
                <c:pt idx="471">
                  <c:v>0.032104125</c:v>
                </c:pt>
                <c:pt idx="472">
                  <c:v>0.031255769</c:v>
                </c:pt>
                <c:pt idx="473">
                  <c:v>0.030428994</c:v>
                </c:pt>
                <c:pt idx="474">
                  <c:v>0.029623292</c:v>
                </c:pt>
                <c:pt idx="475">
                  <c:v>0.028838164</c:v>
                </c:pt>
                <c:pt idx="476">
                  <c:v>0.028073123</c:v>
                </c:pt>
                <c:pt idx="477">
                  <c:v>0.027327689</c:v>
                </c:pt>
                <c:pt idx="478">
                  <c:v>0.026601393</c:v>
                </c:pt>
                <c:pt idx="479">
                  <c:v>0.025893776</c:v>
                </c:pt>
                <c:pt idx="480">
                  <c:v>0.025204388</c:v>
                </c:pt>
                <c:pt idx="481">
                  <c:v>0.024532788</c:v>
                </c:pt>
                <c:pt idx="482">
                  <c:v>0.023878545</c:v>
                </c:pt>
                <c:pt idx="483">
                  <c:v>0.023241236</c:v>
                </c:pt>
                <c:pt idx="484">
                  <c:v>0.022620448</c:v>
                </c:pt>
                <c:pt idx="485">
                  <c:v>0.022015775</c:v>
                </c:pt>
                <c:pt idx="486">
                  <c:v>0.021426823</c:v>
                </c:pt>
                <c:pt idx="487">
                  <c:v>0.020853204</c:v>
                </c:pt>
                <c:pt idx="488">
                  <c:v>0.02029454</c:v>
                </c:pt>
                <c:pt idx="489">
                  <c:v>0.019750459</c:v>
                </c:pt>
                <c:pt idx="490">
                  <c:v>0.019220599</c:v>
                </c:pt>
                <c:pt idx="491">
                  <c:v>0.018704607</c:v>
                </c:pt>
                <c:pt idx="492">
                  <c:v>0.018202136</c:v>
                </c:pt>
                <c:pt idx="493">
                  <c:v>0.017712848</c:v>
                </c:pt>
                <c:pt idx="494">
                  <c:v>0.017236411</c:v>
                </c:pt>
                <c:pt idx="495">
                  <c:v>0.016772504</c:v>
                </c:pt>
                <c:pt idx="496">
                  <c:v>0.016320809</c:v>
                </c:pt>
                <c:pt idx="497">
                  <c:v>0.015881019</c:v>
                </c:pt>
                <c:pt idx="498">
                  <c:v>0.015452832</c:v>
                </c:pt>
                <c:pt idx="499">
                  <c:v>0.015035954</c:v>
                </c:pt>
                <c:pt idx="500">
                  <c:v>0.014630097</c:v>
                </c:pt>
                <c:pt idx="501">
                  <c:v>0.014234981</c:v>
                </c:pt>
                <c:pt idx="502">
                  <c:v>0.013850331</c:v>
                </c:pt>
                <c:pt idx="503">
                  <c:v>0.013475881</c:v>
                </c:pt>
                <c:pt idx="504">
                  <c:v>0.013111368</c:v>
                </c:pt>
                <c:pt idx="505">
                  <c:v>0.012756538</c:v>
                </c:pt>
                <c:pt idx="506">
                  <c:v>0.012411142</c:v>
                </c:pt>
                <c:pt idx="507">
                  <c:v>0.012074937</c:v>
                </c:pt>
                <c:pt idx="508">
                  <c:v>0.011747685</c:v>
                </c:pt>
                <c:pt idx="509">
                  <c:v>0.011429157</c:v>
                </c:pt>
                <c:pt idx="510">
                  <c:v>0.011119126</c:v>
                </c:pt>
                <c:pt idx="511">
                  <c:v>0.010817371</c:v>
                </c:pt>
                <c:pt idx="512">
                  <c:v>0.010523679</c:v>
                </c:pt>
                <c:pt idx="513">
                  <c:v>0.010237839</c:v>
                </c:pt>
                <c:pt idx="514">
                  <c:v>0.009959648</c:v>
                </c:pt>
                <c:pt idx="515">
                  <c:v>0.009688905</c:v>
                </c:pt>
                <c:pt idx="516">
                  <c:v>0.009425417</c:v>
                </c:pt>
                <c:pt idx="517">
                  <c:v>0.009168994</c:v>
                </c:pt>
                <c:pt idx="518">
                  <c:v>0.008919452</c:v>
                </c:pt>
                <c:pt idx="519">
                  <c:v>0.008676609</c:v>
                </c:pt>
                <c:pt idx="520">
                  <c:v>0.008440291</c:v>
                </c:pt>
                <c:pt idx="521">
                  <c:v>0.008210326</c:v>
                </c:pt>
                <c:pt idx="522">
                  <c:v>0.007986547</c:v>
                </c:pt>
                <c:pt idx="523">
                  <c:v>0.007768791</c:v>
                </c:pt>
                <c:pt idx="524">
                  <c:v>0.007556899</c:v>
                </c:pt>
                <c:pt idx="525">
                  <c:v>0.007350718</c:v>
                </c:pt>
                <c:pt idx="526">
                  <c:v>0.007150095</c:v>
                </c:pt>
                <c:pt idx="527">
                  <c:v>0.006954885</c:v>
                </c:pt>
                <c:pt idx="528">
                  <c:v>0.006764944</c:v>
                </c:pt>
                <c:pt idx="529">
                  <c:v>0.006580133</c:v>
                </c:pt>
                <c:pt idx="530">
                  <c:v>0.006400315</c:v>
                </c:pt>
                <c:pt idx="531">
                  <c:v>0.006225358</c:v>
                </c:pt>
                <c:pt idx="532">
                  <c:v>0.006055134</c:v>
                </c:pt>
                <c:pt idx="533">
                  <c:v>0.005889515</c:v>
                </c:pt>
                <c:pt idx="534">
                  <c:v>0.005728381</c:v>
                </c:pt>
                <c:pt idx="535">
                  <c:v>0.005571611</c:v>
                </c:pt>
                <c:pt idx="536">
                  <c:v>0.005419089</c:v>
                </c:pt>
                <c:pt idx="537">
                  <c:v>0.005270702</c:v>
                </c:pt>
                <c:pt idx="538">
                  <c:v>0.005126339</c:v>
                </c:pt>
                <c:pt idx="539">
                  <c:v>0.004985894</c:v>
                </c:pt>
                <c:pt idx="540">
                  <c:v>0.004849261</c:v>
                </c:pt>
                <c:pt idx="541">
                  <c:v>0.004716339</c:v>
                </c:pt>
                <c:pt idx="542">
                  <c:v>0.004587027</c:v>
                </c:pt>
                <c:pt idx="543">
                  <c:v>0.00446123</c:v>
                </c:pt>
                <c:pt idx="544">
                  <c:v>0.004338853</c:v>
                </c:pt>
                <c:pt idx="545">
                  <c:v>0.004219805</c:v>
                </c:pt>
                <c:pt idx="546">
                  <c:v>0.004103996</c:v>
                </c:pt>
                <c:pt idx="547">
                  <c:v>0.003991339</c:v>
                </c:pt>
                <c:pt idx="548">
                  <c:v>0.00388175</c:v>
                </c:pt>
                <c:pt idx="549">
                  <c:v>0.003775146</c:v>
                </c:pt>
                <c:pt idx="550">
                  <c:v>0.003671446</c:v>
                </c:pt>
                <c:pt idx="551">
                  <c:v>0.003570573</c:v>
                </c:pt>
                <c:pt idx="552">
                  <c:v>0.003472451</c:v>
                </c:pt>
                <c:pt idx="553">
                  <c:v>0.003377004</c:v>
                </c:pt>
                <c:pt idx="554">
                  <c:v>0.003284162</c:v>
                </c:pt>
                <c:pt idx="555">
                  <c:v>0.003193854</c:v>
                </c:pt>
                <c:pt idx="556">
                  <c:v>0.003106012</c:v>
                </c:pt>
                <c:pt idx="557">
                  <c:v>0.003020568</c:v>
                </c:pt>
                <c:pt idx="558">
                  <c:v>0.002937458</c:v>
                </c:pt>
                <c:pt idx="559">
                  <c:v>0.00285662</c:v>
                </c:pt>
                <c:pt idx="560">
                  <c:v>0.002777991</c:v>
                </c:pt>
                <c:pt idx="561">
                  <c:v>0.002701512</c:v>
                </c:pt>
                <c:pt idx="562">
                  <c:v>0.002627124</c:v>
                </c:pt>
                <c:pt idx="563">
                  <c:v>0.002554772</c:v>
                </c:pt>
                <c:pt idx="564">
                  <c:v>0.002484399</c:v>
                </c:pt>
                <c:pt idx="565">
                  <c:v>0.002415952</c:v>
                </c:pt>
                <c:pt idx="566">
                  <c:v>0.00234938</c:v>
                </c:pt>
                <c:pt idx="567">
                  <c:v>0.00228463</c:v>
                </c:pt>
                <c:pt idx="568">
                  <c:v>0.002221655</c:v>
                </c:pt>
                <c:pt idx="569">
                  <c:v>0.002160404</c:v>
                </c:pt>
                <c:pt idx="570">
                  <c:v>0.002100833</c:v>
                </c:pt>
                <c:pt idx="571">
                  <c:v>0.002042894</c:v>
                </c:pt>
                <c:pt idx="572">
                  <c:v>0.001986544</c:v>
                </c:pt>
                <c:pt idx="573">
                  <c:v>0.001931739</c:v>
                </c:pt>
                <c:pt idx="574">
                  <c:v>0.001878438</c:v>
                </c:pt>
                <c:pt idx="575">
                  <c:v>0.001826599</c:v>
                </c:pt>
                <c:pt idx="576">
                  <c:v>0.001776183</c:v>
                </c:pt>
                <c:pt idx="577">
                  <c:v>0.001727151</c:v>
                </c:pt>
                <c:pt idx="578">
                  <c:v>0.001679465</c:v>
                </c:pt>
                <c:pt idx="579">
                  <c:v>0.001633089</c:v>
                </c:pt>
                <c:pt idx="580">
                  <c:v>0.001587987</c:v>
                </c:pt>
                <c:pt idx="581">
                  <c:v>0.001544123</c:v>
                </c:pt>
                <c:pt idx="582">
                  <c:v>0.001501465</c:v>
                </c:pt>
                <c:pt idx="583">
                  <c:v>0.00145998</c:v>
                </c:pt>
                <c:pt idx="584">
                  <c:v>0.001419634</c:v>
                </c:pt>
                <c:pt idx="585">
                  <c:v>0.001380399</c:v>
                </c:pt>
                <c:pt idx="586">
                  <c:v>0.001342242</c:v>
                </c:pt>
                <c:pt idx="587">
                  <c:v>0.001305135</c:v>
                </c:pt>
                <c:pt idx="588">
                  <c:v>0.001269048</c:v>
                </c:pt>
                <c:pt idx="589">
                  <c:v>0.001233955</c:v>
                </c:pt>
                <c:pt idx="590">
                  <c:v>0.001199827</c:v>
                </c:pt>
                <c:pt idx="591">
                  <c:v>0.001166639</c:v>
                </c:pt>
                <c:pt idx="592">
                  <c:v>0.001134365</c:v>
                </c:pt>
                <c:pt idx="593">
                  <c:v>0.001102979</c:v>
                </c:pt>
                <c:pt idx="594">
                  <c:v>0.001072458</c:v>
                </c:pt>
                <c:pt idx="595">
                  <c:v>0.001042777</c:v>
                </c:pt>
                <c:pt idx="596">
                  <c:v>0.001013914</c:v>
                </c:pt>
                <c:pt idx="597">
                  <c:v>0.000985847</c:v>
                </c:pt>
                <c:pt idx="598">
                  <c:v>0.000958553</c:v>
                </c:pt>
                <c:pt idx="599">
                  <c:v>0.000932011</c:v>
                </c:pt>
                <c:pt idx="600">
                  <c:v>0.000906201</c:v>
                </c:pt>
                <c:pt idx="601">
                  <c:v>0.000881103</c:v>
                </c:pt>
                <c:pt idx="602">
                  <c:v>0.000856697</c:v>
                </c:pt>
                <c:pt idx="603">
                  <c:v>0.000832964</c:v>
                </c:pt>
                <c:pt idx="604">
                  <c:v>0.000809886</c:v>
                </c:pt>
                <c:pt idx="605">
                  <c:v>0.000787445</c:v>
                </c:pt>
                <c:pt idx="606">
                  <c:v>0.000765623</c:v>
                </c:pt>
                <c:pt idx="607">
                  <c:v>0.000744403</c:v>
                </c:pt>
                <c:pt idx="608">
                  <c:v>0.000723768</c:v>
                </c:pt>
                <c:pt idx="609">
                  <c:v>0.000703704</c:v>
                </c:pt>
                <c:pt idx="610">
                  <c:v>0.000684194</c:v>
                </c:pt>
                <c:pt idx="611">
                  <c:v>0.000665222</c:v>
                </c:pt>
                <c:pt idx="612">
                  <c:v>0.000646774</c:v>
                </c:pt>
                <c:pt idx="613">
                  <c:v>0.000628836</c:v>
                </c:pt>
                <c:pt idx="614">
                  <c:v>0.000611393</c:v>
                </c:pt>
                <c:pt idx="615">
                  <c:v>0.000594433</c:v>
                </c:pt>
                <c:pt idx="616">
                  <c:v>0.000577941</c:v>
                </c:pt>
                <c:pt idx="617">
                  <c:v>0.000561905</c:v>
                </c:pt>
                <c:pt idx="618">
                  <c:v>0.000546312</c:v>
                </c:pt>
                <c:pt idx="619">
                  <c:v>0.00053115</c:v>
                </c:pt>
                <c:pt idx="620">
                  <c:v>0.000516408</c:v>
                </c:pt>
                <c:pt idx="621">
                  <c:v>0.000502073</c:v>
                </c:pt>
                <c:pt idx="622">
                  <c:v>0.000488135</c:v>
                </c:pt>
                <c:pt idx="623">
                  <c:v>0.000474582</c:v>
                </c:pt>
                <c:pt idx="624">
                  <c:v>0.000461404</c:v>
                </c:pt>
                <c:pt idx="625">
                  <c:v>0.000448591</c:v>
                </c:pt>
                <c:pt idx="626">
                  <c:v>0.000436132</c:v>
                </c:pt>
                <c:pt idx="627">
                  <c:v>0.000424018</c:v>
                </c:pt>
                <c:pt idx="628">
                  <c:v>0.000412239</c:v>
                </c:pt>
                <c:pt idx="629">
                  <c:v>0.000400787</c:v>
                </c:pt>
                <c:pt idx="630">
                  <c:v>0.000389651</c:v>
                </c:pt>
                <c:pt idx="631">
                  <c:v>0.000378824</c:v>
                </c:pt>
                <c:pt idx="632">
                  <c:v>0.000368296</c:v>
                </c:pt>
                <c:pt idx="633">
                  <c:v>0.000358061</c:v>
                </c:pt>
                <c:pt idx="634">
                  <c:v>0.000348108</c:v>
                </c:pt>
                <c:pt idx="635">
                  <c:v>0.000338432</c:v>
                </c:pt>
                <c:pt idx="636">
                  <c:v>0.000329023</c:v>
                </c:pt>
                <c:pt idx="637">
                  <c:v>0.000319875</c:v>
                </c:pt>
                <c:pt idx="638">
                  <c:v>0.000310981</c:v>
                </c:pt>
                <c:pt idx="639">
                  <c:v>0.000302333</c:v>
                </c:pt>
                <c:pt idx="640">
                  <c:v>0.000293925</c:v>
                </c:pt>
                <c:pt idx="641">
                  <c:v>0.00028575</c:v>
                </c:pt>
                <c:pt idx="642">
                  <c:v>0.000277801</c:v>
                </c:pt>
                <c:pt idx="643">
                  <c:v>0.000270073</c:v>
                </c:pt>
                <c:pt idx="644">
                  <c:v>0.000262559</c:v>
                </c:pt>
                <c:pt idx="645">
                  <c:v>0.000255254</c:v>
                </c:pt>
                <c:pt idx="646">
                  <c:v>0.000248151</c:v>
                </c:pt>
                <c:pt idx="647">
                  <c:v>0.000241245</c:v>
                </c:pt>
                <c:pt idx="648">
                  <c:v>0.000234531</c:v>
                </c:pt>
                <c:pt idx="649">
                  <c:v>0.000228003</c:v>
                </c:pt>
                <c:pt idx="650">
                  <c:v>0.000221656</c:v>
                </c:pt>
                <c:pt idx="651">
                  <c:v>0.000215486</c:v>
                </c:pt>
                <c:pt idx="652">
                  <c:v>0.000209486</c:v>
                </c:pt>
                <c:pt idx="653">
                  <c:v>0.000203653</c:v>
                </c:pt>
                <c:pt idx="654">
                  <c:v>0.000197982</c:v>
                </c:pt>
                <c:pt idx="655">
                  <c:v>0.000192469</c:v>
                </c:pt>
                <c:pt idx="656">
                  <c:v>0.000187108</c:v>
                </c:pt>
                <c:pt idx="657">
                  <c:v>0.000181897</c:v>
                </c:pt>
                <c:pt idx="658">
                  <c:v>0.00017683</c:v>
                </c:pt>
                <c:pt idx="659">
                  <c:v>0.000171904</c:v>
                </c:pt>
                <c:pt idx="660">
                  <c:v>0.000167114</c:v>
                </c:pt>
                <c:pt idx="661">
                  <c:v>0.000162458</c:v>
                </c:pt>
                <c:pt idx="662">
                  <c:v>0.000157931</c:v>
                </c:pt>
                <c:pt idx="663">
                  <c:v>0.00015353</c:v>
                </c:pt>
                <c:pt idx="664">
                  <c:v>0.000149251</c:v>
                </c:pt>
                <c:pt idx="665">
                  <c:v>0.000145091</c:v>
                </c:pt>
                <c:pt idx="666">
                  <c:v>0.000141047</c:v>
                </c:pt>
                <c:pt idx="667">
                  <c:v>0.000137115</c:v>
                </c:pt>
                <c:pt idx="668">
                  <c:v>0.000133292</c:v>
                </c:pt>
                <c:pt idx="669">
                  <c:v>0.000129576</c:v>
                </c:pt>
                <c:pt idx="670">
                  <c:v>0.000125963</c:v>
                </c:pt>
                <c:pt idx="671">
                  <c:v>0.00012245</c:v>
                </c:pt>
                <c:pt idx="672">
                  <c:v>0.000119035</c:v>
                </c:pt>
                <c:pt idx="673">
                  <c:v>0.000115715</c:v>
                </c:pt>
                <c:pt idx="674">
                  <c:v>0.000112487</c:v>
                </c:pt>
                <c:pt idx="675">
                  <c:v>0.00010935</c:v>
                </c:pt>
                <c:pt idx="676">
                  <c:v>0.000106299</c:v>
                </c:pt>
                <c:pt idx="677">
                  <c:v>0.000103333</c:v>
                </c:pt>
                <c:pt idx="678">
                  <c:v>0.00010045</c:v>
                </c:pt>
                <c:pt idx="679">
                  <c:v>9.76E-005</c:v>
                </c:pt>
                <c:pt idx="680">
                  <c:v>9.49E-005</c:v>
                </c:pt>
                <c:pt idx="681">
                  <c:v>9.23E-005</c:v>
                </c:pt>
                <c:pt idx="682">
                  <c:v>8.97E-005</c:v>
                </c:pt>
                <c:pt idx="683">
                  <c:v>8.72E-005</c:v>
                </c:pt>
                <c:pt idx="684">
                  <c:v>8.48E-005</c:v>
                </c:pt>
                <c:pt idx="685">
                  <c:v>8.24E-005</c:v>
                </c:pt>
                <c:pt idx="686">
                  <c:v>8.01E-005</c:v>
                </c:pt>
                <c:pt idx="687">
                  <c:v>7.79E-005</c:v>
                </c:pt>
                <c:pt idx="688">
                  <c:v>7.57E-005</c:v>
                </c:pt>
                <c:pt idx="689">
                  <c:v>7.36E-005</c:v>
                </c:pt>
                <c:pt idx="690">
                  <c:v>7.15E-005</c:v>
                </c:pt>
                <c:pt idx="691">
                  <c:v>6.95E-005</c:v>
                </c:pt>
                <c:pt idx="692">
                  <c:v>6.76E-005</c:v>
                </c:pt>
                <c:pt idx="693">
                  <c:v>6.57E-005</c:v>
                </c:pt>
                <c:pt idx="694">
                  <c:v>6.39E-005</c:v>
                </c:pt>
                <c:pt idx="695">
                  <c:v>6.21E-005</c:v>
                </c:pt>
                <c:pt idx="696">
                  <c:v>6.03E-005</c:v>
                </c:pt>
                <c:pt idx="697">
                  <c:v>5.86E-005</c:v>
                </c:pt>
                <c:pt idx="698">
                  <c:v>5.7E-005</c:v>
                </c:pt>
                <c:pt idx="699">
                  <c:v>5.54E-005</c:v>
                </c:pt>
                <c:pt idx="700">
                  <c:v>5.39E-005</c:v>
                </c:pt>
                <c:pt idx="701">
                  <c:v>5.24E-005</c:v>
                </c:pt>
                <c:pt idx="702">
                  <c:v>5.09E-005</c:v>
                </c:pt>
                <c:pt idx="703">
                  <c:v>4.95E-005</c:v>
                </c:pt>
                <c:pt idx="704">
                  <c:v>4.81E-005</c:v>
                </c:pt>
                <c:pt idx="705">
                  <c:v>4.67E-005</c:v>
                </c:pt>
                <c:pt idx="706">
                  <c:v>4.54E-005</c:v>
                </c:pt>
                <c:pt idx="707">
                  <c:v>4.42E-005</c:v>
                </c:pt>
                <c:pt idx="708">
                  <c:v>4.29E-005</c:v>
                </c:pt>
                <c:pt idx="709">
                  <c:v>4.17E-005</c:v>
                </c:pt>
                <c:pt idx="710">
                  <c:v>4.06E-005</c:v>
                </c:pt>
                <c:pt idx="711">
                  <c:v>3.94E-005</c:v>
                </c:pt>
                <c:pt idx="712">
                  <c:v>3.83E-005</c:v>
                </c:pt>
                <c:pt idx="713">
                  <c:v>3.73E-005</c:v>
                </c:pt>
                <c:pt idx="714">
                  <c:v>3.62E-005</c:v>
                </c:pt>
                <c:pt idx="715">
                  <c:v>3.52E-005</c:v>
                </c:pt>
                <c:pt idx="716">
                  <c:v>3.42E-005</c:v>
                </c:pt>
                <c:pt idx="717">
                  <c:v>3.33E-005</c:v>
                </c:pt>
                <c:pt idx="718">
                  <c:v>3.23E-005</c:v>
                </c:pt>
                <c:pt idx="719">
                  <c:v>3.14E-005</c:v>
                </c:pt>
                <c:pt idx="720">
                  <c:v>3.05E-005</c:v>
                </c:pt>
                <c:pt idx="721">
                  <c:v>2.97E-005</c:v>
                </c:pt>
                <c:pt idx="722">
                  <c:v>2.89E-005</c:v>
                </c:pt>
                <c:pt idx="723">
                  <c:v>2.81E-005</c:v>
                </c:pt>
                <c:pt idx="724">
                  <c:v>2.73E-005</c:v>
                </c:pt>
                <c:pt idx="725">
                  <c:v>2.65E-005</c:v>
                </c:pt>
                <c:pt idx="726">
                  <c:v>2.58E-005</c:v>
                </c:pt>
                <c:pt idx="727">
                  <c:v>2.5E-005</c:v>
                </c:pt>
                <c:pt idx="728">
                  <c:v>2.43E-005</c:v>
                </c:pt>
                <c:pt idx="729">
                  <c:v>2.37E-005</c:v>
                </c:pt>
                <c:pt idx="730">
                  <c:v>2.3E-005</c:v>
                </c:pt>
                <c:pt idx="731">
                  <c:v>2.23E-005</c:v>
                </c:pt>
                <c:pt idx="732">
                  <c:v>2.17E-005</c:v>
                </c:pt>
                <c:pt idx="733">
                  <c:v>2.11E-005</c:v>
                </c:pt>
                <c:pt idx="734">
                  <c:v>2.05E-005</c:v>
                </c:pt>
                <c:pt idx="735">
                  <c:v>1.99E-005</c:v>
                </c:pt>
                <c:pt idx="736">
                  <c:v>1.94E-005</c:v>
                </c:pt>
                <c:pt idx="737">
                  <c:v>1.88E-005</c:v>
                </c:pt>
                <c:pt idx="738">
                  <c:v>1.83E-005</c:v>
                </c:pt>
                <c:pt idx="739">
                  <c:v>1.78E-005</c:v>
                </c:pt>
                <c:pt idx="740">
                  <c:v>1.73E-005</c:v>
                </c:pt>
                <c:pt idx="741">
                  <c:v>1.68E-005</c:v>
                </c:pt>
                <c:pt idx="742">
                  <c:v>1.63E-005</c:v>
                </c:pt>
                <c:pt idx="743">
                  <c:v>1.59E-005</c:v>
                </c:pt>
                <c:pt idx="744">
                  <c:v>1.54E-005</c:v>
                </c:pt>
                <c:pt idx="745">
                  <c:v>1.5E-005</c:v>
                </c:pt>
                <c:pt idx="746">
                  <c:v>1.46E-005</c:v>
                </c:pt>
                <c:pt idx="747">
                  <c:v>1.42E-005</c:v>
                </c:pt>
                <c:pt idx="748">
                  <c:v>1.38E-005</c:v>
                </c:pt>
                <c:pt idx="749">
                  <c:v>1.34E-005</c:v>
                </c:pt>
                <c:pt idx="750">
                  <c:v>1.3E-005</c:v>
                </c:pt>
                <c:pt idx="751">
                  <c:v>1.27E-005</c:v>
                </c:pt>
                <c:pt idx="752">
                  <c:v>1.23E-005</c:v>
                </c:pt>
                <c:pt idx="753">
                  <c:v>1.2E-005</c:v>
                </c:pt>
                <c:pt idx="754">
                  <c:v>1.16E-005</c:v>
                </c:pt>
                <c:pt idx="755">
                  <c:v>1.13E-005</c:v>
                </c:pt>
                <c:pt idx="756">
                  <c:v>1.1E-005</c:v>
                </c:pt>
                <c:pt idx="757">
                  <c:v>1.07E-005</c:v>
                </c:pt>
                <c:pt idx="758">
                  <c:v>1.04E-005</c:v>
                </c:pt>
                <c:pt idx="759">
                  <c:v>1.01E-005</c:v>
                </c:pt>
                <c:pt idx="760">
                  <c:v>9.8E-006</c:v>
                </c:pt>
                <c:pt idx="761">
                  <c:v>9.52E-006</c:v>
                </c:pt>
                <c:pt idx="762">
                  <c:v>9.26E-006</c:v>
                </c:pt>
                <c:pt idx="763">
                  <c:v>9E-006</c:v>
                </c:pt>
                <c:pt idx="764">
                  <c:v>8.74E-006</c:v>
                </c:pt>
                <c:pt idx="765">
                  <c:v>8.5E-006</c:v>
                </c:pt>
                <c:pt idx="766">
                  <c:v>8.26E-006</c:v>
                </c:pt>
                <c:pt idx="767">
                  <c:v>8.03E-006</c:v>
                </c:pt>
                <c:pt idx="768">
                  <c:v>7.8E-006</c:v>
                </c:pt>
                <c:pt idx="769">
                  <c:v>7.58E-006</c:v>
                </c:pt>
                <c:pt idx="770">
                  <c:v>7.37E-006</c:v>
                </c:pt>
                <c:pt idx="771">
                  <c:v>7.16E-006</c:v>
                </c:pt>
                <c:pt idx="772">
                  <c:v>6.96E-006</c:v>
                </c:pt>
                <c:pt idx="773">
                  <c:v>6.77E-006</c:v>
                </c:pt>
                <c:pt idx="774">
                  <c:v>6.58E-006</c:v>
                </c:pt>
                <c:pt idx="775">
                  <c:v>6.39E-006</c:v>
                </c:pt>
                <c:pt idx="776">
                  <c:v>6.21E-006</c:v>
                </c:pt>
                <c:pt idx="777">
                  <c:v>6.04E-006</c:v>
                </c:pt>
                <c:pt idx="778">
                  <c:v>5.87E-006</c:v>
                </c:pt>
                <c:pt idx="779">
                  <c:v>5.7E-006</c:v>
                </c:pt>
                <c:pt idx="780">
                  <c:v>5.54E-006</c:v>
                </c:pt>
                <c:pt idx="781">
                  <c:v>5.39E-006</c:v>
                </c:pt>
                <c:pt idx="782">
                  <c:v>5.24E-006</c:v>
                </c:pt>
                <c:pt idx="783">
                  <c:v>5.09E-006</c:v>
                </c:pt>
                <c:pt idx="784">
                  <c:v>4.95E-006</c:v>
                </c:pt>
                <c:pt idx="785">
                  <c:v>4.81E-006</c:v>
                </c:pt>
                <c:pt idx="786">
                  <c:v>4.67E-006</c:v>
                </c:pt>
                <c:pt idx="787">
                  <c:v>4.54E-006</c:v>
                </c:pt>
                <c:pt idx="788">
                  <c:v>4.41E-006</c:v>
                </c:pt>
                <c:pt idx="789">
                  <c:v>4.29E-006</c:v>
                </c:pt>
                <c:pt idx="790">
                  <c:v>4.17E-006</c:v>
                </c:pt>
                <c:pt idx="791">
                  <c:v>4.05E-006</c:v>
                </c:pt>
                <c:pt idx="792">
                  <c:v>3.94E-006</c:v>
                </c:pt>
                <c:pt idx="793">
                  <c:v>3.83E-006</c:v>
                </c:pt>
                <c:pt idx="794">
                  <c:v>3.72E-006</c:v>
                </c:pt>
                <c:pt idx="795">
                  <c:v>3.61E-006</c:v>
                </c:pt>
                <c:pt idx="796">
                  <c:v>3.51E-006</c:v>
                </c:pt>
                <c:pt idx="797">
                  <c:v>3.41E-006</c:v>
                </c:pt>
                <c:pt idx="798">
                  <c:v>3.32E-006</c:v>
                </c:pt>
                <c:pt idx="799">
                  <c:v>3.22E-006</c:v>
                </c:pt>
                <c:pt idx="800">
                  <c:v>3.13E-006</c:v>
                </c:pt>
                <c:pt idx="801">
                  <c:v>3.05E-006</c:v>
                </c:pt>
                <c:pt idx="802">
                  <c:v>2.96E-006</c:v>
                </c:pt>
                <c:pt idx="803">
                  <c:v>2.88E-006</c:v>
                </c:pt>
                <c:pt idx="804">
                  <c:v>2.8E-006</c:v>
                </c:pt>
                <c:pt idx="805">
                  <c:v>2.72E-006</c:v>
                </c:pt>
                <c:pt idx="806">
                  <c:v>2.64E-006</c:v>
                </c:pt>
                <c:pt idx="807">
                  <c:v>2.57E-006</c:v>
                </c:pt>
                <c:pt idx="808">
                  <c:v>2.49E-006</c:v>
                </c:pt>
                <c:pt idx="809">
                  <c:v>2.42E-006</c:v>
                </c:pt>
                <c:pt idx="810">
                  <c:v>2.36E-006</c:v>
                </c:pt>
                <c:pt idx="811">
                  <c:v>2.29E-006</c:v>
                </c:pt>
                <c:pt idx="812">
                  <c:v>2.23E-006</c:v>
                </c:pt>
                <c:pt idx="813">
                  <c:v>2.16E-006</c:v>
                </c:pt>
                <c:pt idx="814">
                  <c:v>2.1E-006</c:v>
                </c:pt>
                <c:pt idx="815">
                  <c:v>2.04E-006</c:v>
                </c:pt>
                <c:pt idx="816">
                  <c:v>1.99E-006</c:v>
                </c:pt>
                <c:pt idx="817">
                  <c:v>1.93E-006</c:v>
                </c:pt>
                <c:pt idx="818">
                  <c:v>1.88E-006</c:v>
                </c:pt>
                <c:pt idx="819">
                  <c:v>1.82E-006</c:v>
                </c:pt>
                <c:pt idx="820">
                  <c:v>1.77E-006</c:v>
                </c:pt>
                <c:pt idx="821">
                  <c:v>1.72E-006</c:v>
                </c:pt>
                <c:pt idx="822">
                  <c:v>1.67E-006</c:v>
                </c:pt>
                <c:pt idx="823">
                  <c:v>1.63E-006</c:v>
                </c:pt>
                <c:pt idx="824">
                  <c:v>1.58E-006</c:v>
                </c:pt>
                <c:pt idx="825">
                  <c:v>1.54E-006</c:v>
                </c:pt>
                <c:pt idx="826">
                  <c:v>1.49E-006</c:v>
                </c:pt>
                <c:pt idx="827">
                  <c:v>1.45E-006</c:v>
                </c:pt>
                <c:pt idx="828">
                  <c:v>1.41E-006</c:v>
                </c:pt>
                <c:pt idx="829">
                  <c:v>1.37E-006</c:v>
                </c:pt>
                <c:pt idx="830">
                  <c:v>1.33E-006</c:v>
                </c:pt>
                <c:pt idx="831">
                  <c:v>1.29E-006</c:v>
                </c:pt>
                <c:pt idx="832">
                  <c:v>1.26E-006</c:v>
                </c:pt>
                <c:pt idx="833">
                  <c:v>1.22E-006</c:v>
                </c:pt>
                <c:pt idx="834">
                  <c:v>1.19E-006</c:v>
                </c:pt>
                <c:pt idx="835">
                  <c:v>1.15E-006</c:v>
                </c:pt>
                <c:pt idx="836">
                  <c:v>1.12E-006</c:v>
                </c:pt>
                <c:pt idx="837">
                  <c:v>1.09E-006</c:v>
                </c:pt>
                <c:pt idx="838">
                  <c:v>1.06E-006</c:v>
                </c:pt>
                <c:pt idx="839">
                  <c:v>1.03E-006</c:v>
                </c:pt>
                <c:pt idx="840">
                  <c:v>1E-006</c:v>
                </c:pt>
                <c:pt idx="841">
                  <c:v>9.72E-007</c:v>
                </c:pt>
                <c:pt idx="842">
                  <c:v>9.45E-007</c:v>
                </c:pt>
                <c:pt idx="843">
                  <c:v>9.18E-007</c:v>
                </c:pt>
                <c:pt idx="844">
                  <c:v>8.92E-007</c:v>
                </c:pt>
                <c:pt idx="845">
                  <c:v>8.67E-007</c:v>
                </c:pt>
                <c:pt idx="846">
                  <c:v>8.42E-007</c:v>
                </c:pt>
                <c:pt idx="847">
                  <c:v>8.19E-007</c:v>
                </c:pt>
                <c:pt idx="848">
                  <c:v>7.96E-007</c:v>
                </c:pt>
                <c:pt idx="849">
                  <c:v>7.73E-007</c:v>
                </c:pt>
                <c:pt idx="850">
                  <c:v>7.51E-007</c:v>
                </c:pt>
                <c:pt idx="851">
                  <c:v>7.3E-007</c:v>
                </c:pt>
                <c:pt idx="852">
                  <c:v>7.1E-007</c:v>
                </c:pt>
                <c:pt idx="853">
                  <c:v>6.9E-007</c:v>
                </c:pt>
                <c:pt idx="854">
                  <c:v>6.7E-007</c:v>
                </c:pt>
                <c:pt idx="855">
                  <c:v>6.51E-007</c:v>
                </c:pt>
                <c:pt idx="856">
                  <c:v>6.33E-007</c:v>
                </c:pt>
                <c:pt idx="857">
                  <c:v>6.15E-007</c:v>
                </c:pt>
                <c:pt idx="858">
                  <c:v>5.98E-007</c:v>
                </c:pt>
                <c:pt idx="859">
                  <c:v>5.81E-007</c:v>
                </c:pt>
                <c:pt idx="860">
                  <c:v>5.64E-007</c:v>
                </c:pt>
                <c:pt idx="861">
                  <c:v>5.49E-007</c:v>
                </c:pt>
                <c:pt idx="862">
                  <c:v>5.33E-007</c:v>
                </c:pt>
                <c:pt idx="863">
                  <c:v>5.18E-007</c:v>
                </c:pt>
                <c:pt idx="864">
                  <c:v>5.03E-007</c:v>
                </c:pt>
                <c:pt idx="865">
                  <c:v>4.89E-007</c:v>
                </c:pt>
                <c:pt idx="866">
                  <c:v>4.75E-007</c:v>
                </c:pt>
                <c:pt idx="867">
                  <c:v>4.62E-007</c:v>
                </c:pt>
                <c:pt idx="868">
                  <c:v>4.49E-007</c:v>
                </c:pt>
                <c:pt idx="869">
                  <c:v>4.36E-007</c:v>
                </c:pt>
                <c:pt idx="870">
                  <c:v>4.24E-007</c:v>
                </c:pt>
                <c:pt idx="871">
                  <c:v>4.12E-007</c:v>
                </c:pt>
                <c:pt idx="872">
                  <c:v>4E-007</c:v>
                </c:pt>
                <c:pt idx="873">
                  <c:v>3.89E-007</c:v>
                </c:pt>
                <c:pt idx="874">
                  <c:v>3.78E-007</c:v>
                </c:pt>
                <c:pt idx="875">
                  <c:v>3.67E-007</c:v>
                </c:pt>
                <c:pt idx="876">
                  <c:v>3.57E-007</c:v>
                </c:pt>
                <c:pt idx="877">
                  <c:v>3.47E-007</c:v>
                </c:pt>
                <c:pt idx="878">
                  <c:v>3.37E-007</c:v>
                </c:pt>
                <c:pt idx="879">
                  <c:v>3.28E-007</c:v>
                </c:pt>
                <c:pt idx="880">
                  <c:v>3.18E-007</c:v>
                </c:pt>
                <c:pt idx="881">
                  <c:v>3.09E-007</c:v>
                </c:pt>
                <c:pt idx="882">
                  <c:v>3.01E-007</c:v>
                </c:pt>
                <c:pt idx="883">
                  <c:v>2.92E-007</c:v>
                </c:pt>
                <c:pt idx="884">
                  <c:v>2.84E-007</c:v>
                </c:pt>
                <c:pt idx="885">
                  <c:v>2.76E-007</c:v>
                </c:pt>
                <c:pt idx="886">
                  <c:v>2.68E-007</c:v>
                </c:pt>
                <c:pt idx="887">
                  <c:v>2.61E-007</c:v>
                </c:pt>
                <c:pt idx="888">
                  <c:v>2.53E-007</c:v>
                </c:pt>
                <c:pt idx="889">
                  <c:v>2.46E-007</c:v>
                </c:pt>
                <c:pt idx="890">
                  <c:v>2.39E-007</c:v>
                </c:pt>
                <c:pt idx="891">
                  <c:v>2.32E-007</c:v>
                </c:pt>
                <c:pt idx="892">
                  <c:v>2.26E-007</c:v>
                </c:pt>
                <c:pt idx="893">
                  <c:v>2.19E-007</c:v>
                </c:pt>
                <c:pt idx="894">
                  <c:v>2.13E-007</c:v>
                </c:pt>
                <c:pt idx="895">
                  <c:v>2.07E-007</c:v>
                </c:pt>
                <c:pt idx="896">
                  <c:v>2.01E-007</c:v>
                </c:pt>
                <c:pt idx="897">
                  <c:v>1.96E-007</c:v>
                </c:pt>
                <c:pt idx="898">
                  <c:v>1.9E-007</c:v>
                </c:pt>
                <c:pt idx="899">
                  <c:v>1.85E-007</c:v>
                </c:pt>
                <c:pt idx="900">
                  <c:v>1.8E-007</c:v>
                </c:pt>
                <c:pt idx="901">
                  <c:v>1.74E-007</c:v>
                </c:pt>
                <c:pt idx="902">
                  <c:v>1.7E-007</c:v>
                </c:pt>
                <c:pt idx="903">
                  <c:v>1.65E-007</c:v>
                </c:pt>
                <c:pt idx="904">
                  <c:v>1.6E-007</c:v>
                </c:pt>
                <c:pt idx="905">
                  <c:v>1.56E-007</c:v>
                </c:pt>
                <c:pt idx="906">
                  <c:v>1.51E-007</c:v>
                </c:pt>
                <c:pt idx="907">
                  <c:v>1.47E-007</c:v>
                </c:pt>
                <c:pt idx="908">
                  <c:v>1.43E-007</c:v>
                </c:pt>
                <c:pt idx="909">
                  <c:v>1.39E-007</c:v>
                </c:pt>
                <c:pt idx="910">
                  <c:v>1.35E-007</c:v>
                </c:pt>
                <c:pt idx="911">
                  <c:v>1.31E-007</c:v>
                </c:pt>
                <c:pt idx="912">
                  <c:v>1.27E-007</c:v>
                </c:pt>
                <c:pt idx="913">
                  <c:v>1.24E-007</c:v>
                </c:pt>
                <c:pt idx="914">
                  <c:v>1.2E-007</c:v>
                </c:pt>
                <c:pt idx="915">
                  <c:v>1.17E-007</c:v>
                </c:pt>
                <c:pt idx="916">
                  <c:v>1.13E-007</c:v>
                </c:pt>
                <c:pt idx="917">
                  <c:v>1.1E-007</c:v>
                </c:pt>
                <c:pt idx="918">
                  <c:v>1.07E-007</c:v>
                </c:pt>
                <c:pt idx="919">
                  <c:v>1.04E-007</c:v>
                </c:pt>
                <c:pt idx="920">
                  <c:v>1.01E-007</c:v>
                </c:pt>
                <c:pt idx="921">
                  <c:v>9.83E-008</c:v>
                </c:pt>
                <c:pt idx="922">
                  <c:v>9.55E-008</c:v>
                </c:pt>
                <c:pt idx="923">
                  <c:v>9.28E-008</c:v>
                </c:pt>
                <c:pt idx="924">
                  <c:v>9.02E-008</c:v>
                </c:pt>
                <c:pt idx="925">
                  <c:v>8.76E-008</c:v>
                </c:pt>
                <c:pt idx="926">
                  <c:v>8.52E-008</c:v>
                </c:pt>
                <c:pt idx="927">
                  <c:v>8.27E-008</c:v>
                </c:pt>
                <c:pt idx="928">
                  <c:v>8.04E-008</c:v>
                </c:pt>
                <c:pt idx="929">
                  <c:v>7.81E-008</c:v>
                </c:pt>
                <c:pt idx="930">
                  <c:v>7.59E-008</c:v>
                </c:pt>
                <c:pt idx="931">
                  <c:v>7.38E-008</c:v>
                </c:pt>
                <c:pt idx="932">
                  <c:v>7.17E-008</c:v>
                </c:pt>
                <c:pt idx="933">
                  <c:v>6.97E-008</c:v>
                </c:pt>
                <c:pt idx="934">
                  <c:v>6.77E-008</c:v>
                </c:pt>
                <c:pt idx="935">
                  <c:v>6.58E-008</c:v>
                </c:pt>
                <c:pt idx="936">
                  <c:v>6.39E-008</c:v>
                </c:pt>
                <c:pt idx="937">
                  <c:v>6.21E-008</c:v>
                </c:pt>
                <c:pt idx="938">
                  <c:v>6.03E-008</c:v>
                </c:pt>
                <c:pt idx="939">
                  <c:v>5.86E-008</c:v>
                </c:pt>
                <c:pt idx="940">
                  <c:v>5.7E-008</c:v>
                </c:pt>
                <c:pt idx="941">
                  <c:v>5.54E-008</c:v>
                </c:pt>
                <c:pt idx="942">
                  <c:v>5.38E-008</c:v>
                </c:pt>
                <c:pt idx="943">
                  <c:v>5.23E-008</c:v>
                </c:pt>
                <c:pt idx="944">
                  <c:v>5.08E-008</c:v>
                </c:pt>
                <c:pt idx="945">
                  <c:v>4.94E-008</c:v>
                </c:pt>
                <c:pt idx="946">
                  <c:v>4.8E-008</c:v>
                </c:pt>
                <c:pt idx="947">
                  <c:v>4.66E-008</c:v>
                </c:pt>
                <c:pt idx="948">
                  <c:v>4.53E-008</c:v>
                </c:pt>
                <c:pt idx="949">
                  <c:v>4.4E-008</c:v>
                </c:pt>
                <c:pt idx="950">
                  <c:v>4.28E-008</c:v>
                </c:pt>
                <c:pt idx="951">
                  <c:v>4.15E-008</c:v>
                </c:pt>
                <c:pt idx="952">
                  <c:v>4.04E-008</c:v>
                </c:pt>
                <c:pt idx="953">
                  <c:v>3.92E-008</c:v>
                </c:pt>
                <c:pt idx="954">
                  <c:v>3.81E-008</c:v>
                </c:pt>
                <c:pt idx="955">
                  <c:v>3.7E-008</c:v>
                </c:pt>
                <c:pt idx="956">
                  <c:v>3.6E-008</c:v>
                </c:pt>
                <c:pt idx="957">
                  <c:v>3.5E-008</c:v>
                </c:pt>
                <c:pt idx="958">
                  <c:v>3.4E-008</c:v>
                </c:pt>
                <c:pt idx="959">
                  <c:v>3.3E-008</c:v>
                </c:pt>
                <c:pt idx="960">
                  <c:v>3.21E-008</c:v>
                </c:pt>
                <c:pt idx="961">
                  <c:v>3.12E-008</c:v>
                </c:pt>
                <c:pt idx="962">
                  <c:v>3.03E-008</c:v>
                </c:pt>
                <c:pt idx="963">
                  <c:v>2.94E-008</c:v>
                </c:pt>
                <c:pt idx="964">
                  <c:v>2.86E-008</c:v>
                </c:pt>
                <c:pt idx="965">
                  <c:v>2.78E-008</c:v>
                </c:pt>
                <c:pt idx="966">
                  <c:v>2.7E-008</c:v>
                </c:pt>
                <c:pt idx="967">
                  <c:v>2.62E-008</c:v>
                </c:pt>
                <c:pt idx="968">
                  <c:v>2.55E-008</c:v>
                </c:pt>
                <c:pt idx="969">
                  <c:v>2.48E-008</c:v>
                </c:pt>
                <c:pt idx="970">
                  <c:v>2.41E-008</c:v>
                </c:pt>
                <c:pt idx="971">
                  <c:v>2.34E-008</c:v>
                </c:pt>
                <c:pt idx="972">
                  <c:v>2.27E-008</c:v>
                </c:pt>
                <c:pt idx="973">
                  <c:v>2.21E-008</c:v>
                </c:pt>
                <c:pt idx="974">
                  <c:v>2.14E-008</c:v>
                </c:pt>
                <c:pt idx="975">
                  <c:v>2.08E-008</c:v>
                </c:pt>
                <c:pt idx="976">
                  <c:v>2.03E-008</c:v>
                </c:pt>
                <c:pt idx="977">
                  <c:v>1.97E-008</c:v>
                </c:pt>
                <c:pt idx="978">
                  <c:v>1.91E-008</c:v>
                </c:pt>
                <c:pt idx="979">
                  <c:v>1.86E-008</c:v>
                </c:pt>
                <c:pt idx="980">
                  <c:v>1.81E-008</c:v>
                </c:pt>
                <c:pt idx="981">
                  <c:v>1.75E-008</c:v>
                </c:pt>
                <c:pt idx="982">
                  <c:v>1.7E-008</c:v>
                </c:pt>
                <c:pt idx="983">
                  <c:v>1.66E-008</c:v>
                </c:pt>
                <c:pt idx="984">
                  <c:v>1.61E-008</c:v>
                </c:pt>
                <c:pt idx="985">
                  <c:v>1.56E-008</c:v>
                </c:pt>
                <c:pt idx="986">
                  <c:v>1.52E-008</c:v>
                </c:pt>
                <c:pt idx="987">
                  <c:v>1.48E-008</c:v>
                </c:pt>
                <c:pt idx="988">
                  <c:v>1.43E-008</c:v>
                </c:pt>
                <c:pt idx="989">
                  <c:v>1.39E-008</c:v>
                </c:pt>
                <c:pt idx="990">
                  <c:v>1.35E-008</c:v>
                </c:pt>
                <c:pt idx="991">
                  <c:v>1.32E-008</c:v>
                </c:pt>
                <c:pt idx="992">
                  <c:v>1.28E-008</c:v>
                </c:pt>
                <c:pt idx="993">
                  <c:v>1.24E-008</c:v>
                </c:pt>
                <c:pt idx="994">
                  <c:v>1.21E-008</c:v>
                </c:pt>
                <c:pt idx="995">
                  <c:v>1.17E-008</c:v>
                </c:pt>
                <c:pt idx="996">
                  <c:v>1.14E-008</c:v>
                </c:pt>
                <c:pt idx="997">
                  <c:v>1.11E-008</c:v>
                </c:pt>
                <c:pt idx="998">
                  <c:v>1.08E-008</c:v>
                </c:pt>
                <c:pt idx="999">
                  <c:v>1.05E-008</c:v>
                </c:pt>
                <c:pt idx="1000">
                  <c:v>1.02E-008</c:v>
                </c:pt>
                <c:pt idx="1001">
                  <c:v>9.87E-009</c:v>
                </c:pt>
                <c:pt idx="1002">
                  <c:v>9.59E-009</c:v>
                </c:pt>
                <c:pt idx="1003">
                  <c:v>9.31E-009</c:v>
                </c:pt>
                <c:pt idx="1004">
                  <c:v>9.05E-009</c:v>
                </c:pt>
                <c:pt idx="1005">
                  <c:v>8.79E-009</c:v>
                </c:pt>
                <c:pt idx="1006">
                  <c:v>8.54E-009</c:v>
                </c:pt>
                <c:pt idx="1007">
                  <c:v>8.3E-009</c:v>
                </c:pt>
                <c:pt idx="1008">
                  <c:v>8.07E-009</c:v>
                </c:pt>
                <c:pt idx="1009">
                  <c:v>7.84E-009</c:v>
                </c:pt>
                <c:pt idx="1010">
                  <c:v>7.61E-009</c:v>
                </c:pt>
                <c:pt idx="1011">
                  <c:v>7.4E-009</c:v>
                </c:pt>
                <c:pt idx="1012">
                  <c:v>7.19E-009</c:v>
                </c:pt>
                <c:pt idx="1013">
                  <c:v>6.98E-009</c:v>
                </c:pt>
                <c:pt idx="1014">
                  <c:v>6.79E-009</c:v>
                </c:pt>
                <c:pt idx="1015">
                  <c:v>6.59E-009</c:v>
                </c:pt>
                <c:pt idx="1016">
                  <c:v>6.41E-009</c:v>
                </c:pt>
                <c:pt idx="1017">
                  <c:v>6.22E-009</c:v>
                </c:pt>
                <c:pt idx="1018">
                  <c:v>6.05E-009</c:v>
                </c:pt>
                <c:pt idx="1019">
                  <c:v>5.88E-009</c:v>
                </c:pt>
                <c:pt idx="1020">
                  <c:v>5.71E-009</c:v>
                </c:pt>
                <c:pt idx="1021">
                  <c:v>5.55E-009</c:v>
                </c:pt>
                <c:pt idx="1022">
                  <c:v>5.39E-009</c:v>
                </c:pt>
                <c:pt idx="1023">
                  <c:v>5.24E-009</c:v>
                </c:pt>
                <c:pt idx="1024">
                  <c:v>5.09E-009</c:v>
                </c:pt>
                <c:pt idx="1025">
                  <c:v>4.94E-009</c:v>
                </c:pt>
                <c:pt idx="1026">
                  <c:v>4.8E-009</c:v>
                </c:pt>
                <c:pt idx="1027">
                  <c:v>4.67E-009</c:v>
                </c:pt>
                <c:pt idx="1028">
                  <c:v>4.53E-009</c:v>
                </c:pt>
                <c:pt idx="1029">
                  <c:v>4.41E-009</c:v>
                </c:pt>
                <c:pt idx="1030">
                  <c:v>4.28E-009</c:v>
                </c:pt>
                <c:pt idx="1031">
                  <c:v>4.16E-009</c:v>
                </c:pt>
                <c:pt idx="1032">
                  <c:v>4.04E-009</c:v>
                </c:pt>
                <c:pt idx="1033">
                  <c:v>3.93E-009</c:v>
                </c:pt>
                <c:pt idx="1034">
                  <c:v>3.81E-009</c:v>
                </c:pt>
                <c:pt idx="1035">
                  <c:v>3.71E-009</c:v>
                </c:pt>
                <c:pt idx="1036">
                  <c:v>3.6E-009</c:v>
                </c:pt>
                <c:pt idx="1037">
                  <c:v>3.5E-009</c:v>
                </c:pt>
                <c:pt idx="1038">
                  <c:v>3.4E-009</c:v>
                </c:pt>
                <c:pt idx="1039">
                  <c:v>3.3E-009</c:v>
                </c:pt>
                <c:pt idx="1040">
                  <c:v>3.21E-009</c:v>
                </c:pt>
                <c:pt idx="1041">
                  <c:v>3.12E-009</c:v>
                </c:pt>
                <c:pt idx="1042">
                  <c:v>3.03E-009</c:v>
                </c:pt>
                <c:pt idx="1043">
                  <c:v>2.94E-009</c:v>
                </c:pt>
                <c:pt idx="1044">
                  <c:v>2.86E-009</c:v>
                </c:pt>
                <c:pt idx="1045">
                  <c:v>2.78E-009</c:v>
                </c:pt>
                <c:pt idx="1046">
                  <c:v>2.7E-009</c:v>
                </c:pt>
                <c:pt idx="1047">
                  <c:v>2.62E-009</c:v>
                </c:pt>
                <c:pt idx="1048">
                  <c:v>2.55E-009</c:v>
                </c:pt>
                <c:pt idx="1049">
                  <c:v>2.48E-009</c:v>
                </c:pt>
                <c:pt idx="1050">
                  <c:v>2.41E-009</c:v>
                </c:pt>
                <c:pt idx="1051">
                  <c:v>2.34E-009</c:v>
                </c:pt>
                <c:pt idx="1052">
                  <c:v>2.27E-009</c:v>
                </c:pt>
                <c:pt idx="1053">
                  <c:v>2.21E-009</c:v>
                </c:pt>
                <c:pt idx="1054">
                  <c:v>2.14E-009</c:v>
                </c:pt>
                <c:pt idx="1055">
                  <c:v>2.08E-009</c:v>
                </c:pt>
                <c:pt idx="1056">
                  <c:v>2.02E-009</c:v>
                </c:pt>
                <c:pt idx="1057">
                  <c:v>1.97E-009</c:v>
                </c:pt>
                <c:pt idx="1058">
                  <c:v>1.91E-009</c:v>
                </c:pt>
                <c:pt idx="1059">
                  <c:v>1.86E-009</c:v>
                </c:pt>
                <c:pt idx="1060">
                  <c:v>1.8E-009</c:v>
                </c:pt>
                <c:pt idx="1061">
                  <c:v>1.75E-009</c:v>
                </c:pt>
                <c:pt idx="1062">
                  <c:v>1.7E-009</c:v>
                </c:pt>
                <c:pt idx="1063">
                  <c:v>1.65E-009</c:v>
                </c:pt>
                <c:pt idx="1064">
                  <c:v>1.61E-009</c:v>
                </c:pt>
                <c:pt idx="1065">
                  <c:v>1.56E-009</c:v>
                </c:pt>
                <c:pt idx="1066">
                  <c:v>1.52E-009</c:v>
                </c:pt>
                <c:pt idx="1067">
                  <c:v>1.47E-009</c:v>
                </c:pt>
                <c:pt idx="1068">
                  <c:v>1.43E-009</c:v>
                </c:pt>
                <c:pt idx="1069">
                  <c:v>1.39E-009</c:v>
                </c:pt>
                <c:pt idx="1070">
                  <c:v>1.35E-009</c:v>
                </c:pt>
                <c:pt idx="1071">
                  <c:v>1.31E-009</c:v>
                </c:pt>
                <c:pt idx="1072">
                  <c:v>1.28E-009</c:v>
                </c:pt>
                <c:pt idx="1073">
                  <c:v>1.24E-009</c:v>
                </c:pt>
                <c:pt idx="1074">
                  <c:v>1.2E-009</c:v>
                </c:pt>
                <c:pt idx="1075">
                  <c:v>1.17E-009</c:v>
                </c:pt>
                <c:pt idx="1076">
                  <c:v>1.14E-009</c:v>
                </c:pt>
                <c:pt idx="1077">
                  <c:v>1.1E-009</c:v>
                </c:pt>
                <c:pt idx="1078">
                  <c:v>1.07E-009</c:v>
                </c:pt>
                <c:pt idx="1079">
                  <c:v>1.04E-009</c:v>
                </c:pt>
                <c:pt idx="1080">
                  <c:v>1.01E-009</c:v>
                </c:pt>
                <c:pt idx="1081">
                  <c:v>9.84E-010</c:v>
                </c:pt>
                <c:pt idx="1082">
                  <c:v>9.56E-010</c:v>
                </c:pt>
                <c:pt idx="1083">
                  <c:v>9.29E-010</c:v>
                </c:pt>
                <c:pt idx="1084">
                  <c:v>9.02E-010</c:v>
                </c:pt>
                <c:pt idx="1085">
                  <c:v>8.77E-010</c:v>
                </c:pt>
                <c:pt idx="1086">
                  <c:v>8.52E-010</c:v>
                </c:pt>
                <c:pt idx="1087">
                  <c:v>8.28E-010</c:v>
                </c:pt>
                <c:pt idx="1088">
                  <c:v>8.04E-010</c:v>
                </c:pt>
                <c:pt idx="1089">
                  <c:v>7.81E-010</c:v>
                </c:pt>
                <c:pt idx="1090">
                  <c:v>7.59E-010</c:v>
                </c:pt>
                <c:pt idx="1091">
                  <c:v>7.37E-010</c:v>
                </c:pt>
                <c:pt idx="1092">
                  <c:v>7.16E-010</c:v>
                </c:pt>
                <c:pt idx="1093">
                  <c:v>6.96E-010</c:v>
                </c:pt>
                <c:pt idx="1094">
                  <c:v>6.76E-010</c:v>
                </c:pt>
                <c:pt idx="1095">
                  <c:v>6.57E-010</c:v>
                </c:pt>
                <c:pt idx="1096">
                  <c:v>6.38E-010</c:v>
                </c:pt>
                <c:pt idx="1097">
                  <c:v>6.2E-010</c:v>
                </c:pt>
                <c:pt idx="1098">
                  <c:v>6.02E-010</c:v>
                </c:pt>
                <c:pt idx="1099">
                  <c:v>5.85E-010</c:v>
                </c:pt>
                <c:pt idx="1100">
                  <c:v>5.69E-010</c:v>
                </c:pt>
                <c:pt idx="1101">
                  <c:v>5.52E-010</c:v>
                </c:pt>
                <c:pt idx="1102">
                  <c:v>5.37E-010</c:v>
                </c:pt>
                <c:pt idx="1103">
                  <c:v>5.21E-010</c:v>
                </c:pt>
                <c:pt idx="1104">
                  <c:v>5.07E-010</c:v>
                </c:pt>
                <c:pt idx="1105">
                  <c:v>4.92E-010</c:v>
                </c:pt>
                <c:pt idx="1106">
                  <c:v>4.78E-010</c:v>
                </c:pt>
                <c:pt idx="1107">
                  <c:v>4.65E-010</c:v>
                </c:pt>
                <c:pt idx="1108">
                  <c:v>4.51E-010</c:v>
                </c:pt>
                <c:pt idx="1109">
                  <c:v>4.38E-010</c:v>
                </c:pt>
                <c:pt idx="1110">
                  <c:v>4.26E-010</c:v>
                </c:pt>
                <c:pt idx="1111">
                  <c:v>4.14E-010</c:v>
                </c:pt>
                <c:pt idx="1112">
                  <c:v>4.02E-010</c:v>
                </c:pt>
                <c:pt idx="1113">
                  <c:v>3.91E-010</c:v>
                </c:pt>
                <c:pt idx="1114">
                  <c:v>3.8E-010</c:v>
                </c:pt>
                <c:pt idx="1115">
                  <c:v>3.69E-010</c:v>
                </c:pt>
                <c:pt idx="1116">
                  <c:v>3.58E-010</c:v>
                </c:pt>
                <c:pt idx="1117">
                  <c:v>3.48E-010</c:v>
                </c:pt>
                <c:pt idx="1118">
                  <c:v>3.38E-010</c:v>
                </c:pt>
                <c:pt idx="1119">
                  <c:v>3.29E-010</c:v>
                </c:pt>
                <c:pt idx="1120">
                  <c:v>3.19E-010</c:v>
                </c:pt>
                <c:pt idx="1121">
                  <c:v>3.1E-010</c:v>
                </c:pt>
                <c:pt idx="1122">
                  <c:v>3.01E-010</c:v>
                </c:pt>
                <c:pt idx="1123">
                  <c:v>2.93E-010</c:v>
                </c:pt>
                <c:pt idx="1124">
                  <c:v>2.84E-010</c:v>
                </c:pt>
                <c:pt idx="1125">
                  <c:v>2.76E-010</c:v>
                </c:pt>
                <c:pt idx="1126">
                  <c:v>2.68E-010</c:v>
                </c:pt>
                <c:pt idx="1127">
                  <c:v>2.61E-010</c:v>
                </c:pt>
                <c:pt idx="1128">
                  <c:v>2.53E-010</c:v>
                </c:pt>
                <c:pt idx="1129">
                  <c:v>2.46E-010</c:v>
                </c:pt>
                <c:pt idx="1130">
                  <c:v>2.39E-010</c:v>
                </c:pt>
                <c:pt idx="1131">
                  <c:v>2.32E-010</c:v>
                </c:pt>
                <c:pt idx="1132">
                  <c:v>2.26E-010</c:v>
                </c:pt>
                <c:pt idx="1133">
                  <c:v>2.19E-010</c:v>
                </c:pt>
                <c:pt idx="1134">
                  <c:v>2.13E-010</c:v>
                </c:pt>
                <c:pt idx="1135">
                  <c:v>2.07E-010</c:v>
                </c:pt>
                <c:pt idx="1136">
                  <c:v>2.01E-010</c:v>
                </c:pt>
                <c:pt idx="1137">
                  <c:v>1.95E-010</c:v>
                </c:pt>
                <c:pt idx="1138">
                  <c:v>1.9E-010</c:v>
                </c:pt>
                <c:pt idx="1139">
                  <c:v>1.84E-010</c:v>
                </c:pt>
                <c:pt idx="1140">
                  <c:v>1.79E-010</c:v>
                </c:pt>
                <c:pt idx="1141">
                  <c:v>1.74E-010</c:v>
                </c:pt>
                <c:pt idx="1142">
                  <c:v>1.69E-010</c:v>
                </c:pt>
                <c:pt idx="1143">
                  <c:v>1.64E-010</c:v>
                </c:pt>
                <c:pt idx="1144">
                  <c:v>1.6E-010</c:v>
                </c:pt>
                <c:pt idx="1145">
                  <c:v>1.55E-010</c:v>
                </c:pt>
                <c:pt idx="1146">
                  <c:v>1.51E-010</c:v>
                </c:pt>
                <c:pt idx="1147">
                  <c:v>1.46E-010</c:v>
                </c:pt>
                <c:pt idx="1148">
                  <c:v>1.42E-010</c:v>
                </c:pt>
                <c:pt idx="1149">
                  <c:v>1.38E-010</c:v>
                </c:pt>
                <c:pt idx="1150">
                  <c:v>1.34E-010</c:v>
                </c:pt>
                <c:pt idx="1151">
                  <c:v>1.3E-010</c:v>
                </c:pt>
                <c:pt idx="1152">
                  <c:v>1.27E-010</c:v>
                </c:pt>
                <c:pt idx="1153">
                  <c:v>1.23E-010</c:v>
                </c:pt>
                <c:pt idx="1154">
                  <c:v>1.19E-010</c:v>
                </c:pt>
                <c:pt idx="1155">
                  <c:v>1.16E-010</c:v>
                </c:pt>
                <c:pt idx="1156">
                  <c:v>1.13E-010</c:v>
                </c:pt>
                <c:pt idx="1157">
                  <c:v>1.1E-010</c:v>
                </c:pt>
                <c:pt idx="1158">
                  <c:v>1.06E-010</c:v>
                </c:pt>
                <c:pt idx="1159">
                  <c:v>1.03E-010</c:v>
                </c:pt>
                <c:pt idx="1160">
                  <c:v>1E-010</c:v>
                </c:pt>
                <c:pt idx="1161">
                  <c:v>9.76E-011</c:v>
                </c:pt>
                <c:pt idx="1162">
                  <c:v>9.48E-011</c:v>
                </c:pt>
                <c:pt idx="1163">
                  <c:v>9.21E-011</c:v>
                </c:pt>
                <c:pt idx="1164">
                  <c:v>8.95E-011</c:v>
                </c:pt>
                <c:pt idx="1165">
                  <c:v>8.69E-011</c:v>
                </c:pt>
                <c:pt idx="1166">
                  <c:v>8.45E-011</c:v>
                </c:pt>
                <c:pt idx="1167">
                  <c:v>8.2E-011</c:v>
                </c:pt>
                <c:pt idx="1168">
                  <c:v>7.97E-011</c:v>
                </c:pt>
                <c:pt idx="1169">
                  <c:v>7.74E-011</c:v>
                </c:pt>
                <c:pt idx="1170">
                  <c:v>7.52E-011</c:v>
                </c:pt>
                <c:pt idx="1171">
                  <c:v>7.31E-011</c:v>
                </c:pt>
                <c:pt idx="1172">
                  <c:v>7.1E-011</c:v>
                </c:pt>
                <c:pt idx="1173">
                  <c:v>6.9E-011</c:v>
                </c:pt>
                <c:pt idx="1174">
                  <c:v>6.7E-011</c:v>
                </c:pt>
                <c:pt idx="1175">
                  <c:v>6.51E-011</c:v>
                </c:pt>
                <c:pt idx="1176">
                  <c:v>6.32E-011</c:v>
                </c:pt>
                <c:pt idx="1177">
                  <c:v>6.14E-011</c:v>
                </c:pt>
                <c:pt idx="1178">
                  <c:v>5.97E-011</c:v>
                </c:pt>
                <c:pt idx="1179">
                  <c:v>5.8E-011</c:v>
                </c:pt>
                <c:pt idx="1180">
                  <c:v>5.63E-011</c:v>
                </c:pt>
                <c:pt idx="1181">
                  <c:v>5.47E-011</c:v>
                </c:pt>
                <c:pt idx="1182">
                  <c:v>5.32E-011</c:v>
                </c:pt>
                <c:pt idx="1183">
                  <c:v>5.16E-011</c:v>
                </c:pt>
                <c:pt idx="1184">
                  <c:v>5.02E-011</c:v>
                </c:pt>
                <c:pt idx="1185">
                  <c:v>4.87E-011</c:v>
                </c:pt>
                <c:pt idx="1186">
                  <c:v>4.74E-011</c:v>
                </c:pt>
                <c:pt idx="1187">
                  <c:v>4.6E-011</c:v>
                </c:pt>
                <c:pt idx="1188">
                  <c:v>4.47E-011</c:v>
                </c:pt>
                <c:pt idx="1189">
                  <c:v>4.34E-011</c:v>
                </c:pt>
                <c:pt idx="1190">
                  <c:v>4.22E-011</c:v>
                </c:pt>
                <c:pt idx="1191">
                  <c:v>4.1E-011</c:v>
                </c:pt>
                <c:pt idx="1192">
                  <c:v>3.98E-011</c:v>
                </c:pt>
                <c:pt idx="1193">
                  <c:v>3.87E-011</c:v>
                </c:pt>
                <c:pt idx="1194">
                  <c:v>3.76E-011</c:v>
                </c:pt>
                <c:pt idx="1195">
                  <c:v>3.65E-011</c:v>
                </c:pt>
                <c:pt idx="1196">
                  <c:v>3.55E-011</c:v>
                </c:pt>
                <c:pt idx="1197">
                  <c:v>3.44E-011</c:v>
                </c:pt>
                <c:pt idx="1198">
                  <c:v>3.35E-011</c:v>
                </c:pt>
                <c:pt idx="1199">
                  <c:v>3.25E-011</c:v>
                </c:pt>
                <c:pt idx="1200">
                  <c:v>3.16E-011</c:v>
                </c:pt>
                <c:pt idx="1201">
                  <c:v>3.07E-011</c:v>
                </c:pt>
                <c:pt idx="1202">
                  <c:v>2.98E-011</c:v>
                </c:pt>
                <c:pt idx="1203">
                  <c:v>2.9E-011</c:v>
                </c:pt>
                <c:pt idx="1204">
                  <c:v>2.81E-011</c:v>
                </c:pt>
                <c:pt idx="1205">
                  <c:v>2.73E-011</c:v>
                </c:pt>
                <c:pt idx="1206">
                  <c:v>2.65E-011</c:v>
                </c:pt>
                <c:pt idx="1207">
                  <c:v>2.58E-011</c:v>
                </c:pt>
                <c:pt idx="1208">
                  <c:v>2.51E-011</c:v>
                </c:pt>
                <c:pt idx="1209">
                  <c:v>2.43E-011</c:v>
                </c:pt>
                <c:pt idx="1210">
                  <c:v>2.36E-011</c:v>
                </c:pt>
                <c:pt idx="1211">
                  <c:v>2.3E-011</c:v>
                </c:pt>
                <c:pt idx="1212">
                  <c:v>2.23E-011</c:v>
                </c:pt>
                <c:pt idx="1213">
                  <c:v>2.17E-011</c:v>
                </c:pt>
                <c:pt idx="1214">
                  <c:v>2.11E-011</c:v>
                </c:pt>
                <c:pt idx="1215">
                  <c:v>2.05E-011</c:v>
                </c:pt>
                <c:pt idx="1216">
                  <c:v>1.99E-011</c:v>
                </c:pt>
                <c:pt idx="1217">
                  <c:v>1.93E-011</c:v>
                </c:pt>
                <c:pt idx="1218">
                  <c:v>1.88E-011</c:v>
                </c:pt>
                <c:pt idx="1219">
                  <c:v>1.82E-011</c:v>
                </c:pt>
                <c:pt idx="1220">
                  <c:v>1.77E-011</c:v>
                </c:pt>
                <c:pt idx="1221">
                  <c:v>1.72E-011</c:v>
                </c:pt>
                <c:pt idx="1222">
                  <c:v>1.67E-011</c:v>
                </c:pt>
                <c:pt idx="1223">
                  <c:v>1.62E-011</c:v>
                </c:pt>
                <c:pt idx="1224">
                  <c:v>1.58E-011</c:v>
                </c:pt>
                <c:pt idx="1225">
                  <c:v>1.53E-011</c:v>
                </c:pt>
                <c:pt idx="1226">
                  <c:v>1.49E-011</c:v>
                </c:pt>
                <c:pt idx="1227">
                  <c:v>1.45E-011</c:v>
                </c:pt>
                <c:pt idx="1228">
                  <c:v>1.4E-011</c:v>
                </c:pt>
                <c:pt idx="1229">
                  <c:v>1.36E-011</c:v>
                </c:pt>
                <c:pt idx="1230">
                  <c:v>1.32E-011</c:v>
                </c:pt>
                <c:pt idx="1231">
                  <c:v>1.29E-011</c:v>
                </c:pt>
                <c:pt idx="1232">
                  <c:v>1.25E-011</c:v>
                </c:pt>
                <c:pt idx="1233">
                  <c:v>1.21E-011</c:v>
                </c:pt>
                <c:pt idx="1234">
                  <c:v>1.18E-011</c:v>
                </c:pt>
                <c:pt idx="1235">
                  <c:v>1.15E-011</c:v>
                </c:pt>
                <c:pt idx="1236">
                  <c:v>1.11E-011</c:v>
                </c:pt>
                <c:pt idx="1237">
                  <c:v>1.08E-011</c:v>
                </c:pt>
                <c:pt idx="1238">
                  <c:v>1.05E-011</c:v>
                </c:pt>
                <c:pt idx="1239">
                  <c:v>1.02E-011</c:v>
                </c:pt>
                <c:pt idx="1240">
                  <c:v>9.92E-012</c:v>
                </c:pt>
                <c:pt idx="1241">
                  <c:v>9.63E-012</c:v>
                </c:pt>
                <c:pt idx="1242">
                  <c:v>9.36E-012</c:v>
                </c:pt>
                <c:pt idx="1243">
                  <c:v>9.09E-012</c:v>
                </c:pt>
                <c:pt idx="1244">
                  <c:v>8.83E-012</c:v>
                </c:pt>
                <c:pt idx="1245">
                  <c:v>8.58E-012</c:v>
                </c:pt>
                <c:pt idx="1246">
                  <c:v>8.33E-012</c:v>
                </c:pt>
                <c:pt idx="1247">
                  <c:v>8.1E-012</c:v>
                </c:pt>
                <c:pt idx="1248">
                  <c:v>7.86E-012</c:v>
                </c:pt>
                <c:pt idx="1249">
                  <c:v>7.64E-012</c:v>
                </c:pt>
                <c:pt idx="1250">
                  <c:v>7.42E-012</c:v>
                </c:pt>
                <c:pt idx="1251">
                  <c:v>7.21E-012</c:v>
                </c:pt>
                <c:pt idx="1252">
                  <c:v>7E-012</c:v>
                </c:pt>
                <c:pt idx="1253">
                  <c:v>6.8E-012</c:v>
                </c:pt>
                <c:pt idx="1254">
                  <c:v>6.61E-012</c:v>
                </c:pt>
                <c:pt idx="1255">
                  <c:v>6.42E-012</c:v>
                </c:pt>
                <c:pt idx="1256">
                  <c:v>6.24E-012</c:v>
                </c:pt>
                <c:pt idx="1257">
                  <c:v>6.06E-012</c:v>
                </c:pt>
                <c:pt idx="1258">
                  <c:v>5.89E-012</c:v>
                </c:pt>
                <c:pt idx="1259">
                  <c:v>5.72E-012</c:v>
                </c:pt>
                <c:pt idx="1260">
                  <c:v>5.55E-012</c:v>
                </c:pt>
                <c:pt idx="1261">
                  <c:v>5.4E-012</c:v>
                </c:pt>
                <c:pt idx="1262">
                  <c:v>5.24E-012</c:v>
                </c:pt>
                <c:pt idx="1263">
                  <c:v>5.09E-012</c:v>
                </c:pt>
                <c:pt idx="1264">
                  <c:v>4.95E-012</c:v>
                </c:pt>
                <c:pt idx="1265">
                  <c:v>4.81E-012</c:v>
                </c:pt>
                <c:pt idx="1266">
                  <c:v>4.67E-012</c:v>
                </c:pt>
                <c:pt idx="1267">
                  <c:v>4.53E-012</c:v>
                </c:pt>
                <c:pt idx="1268">
                  <c:v>4.41E-012</c:v>
                </c:pt>
                <c:pt idx="1269">
                  <c:v>4.28E-012</c:v>
                </c:pt>
                <c:pt idx="1270">
                  <c:v>4.16E-012</c:v>
                </c:pt>
                <c:pt idx="1271">
                  <c:v>4.04E-012</c:v>
                </c:pt>
                <c:pt idx="1272">
                  <c:v>3.92E-012</c:v>
                </c:pt>
                <c:pt idx="1273">
                  <c:v>3.81E-012</c:v>
                </c:pt>
                <c:pt idx="1274">
                  <c:v>3.7E-012</c:v>
                </c:pt>
                <c:pt idx="1275">
                  <c:v>3.6E-012</c:v>
                </c:pt>
                <c:pt idx="1276">
                  <c:v>3.49E-012</c:v>
                </c:pt>
                <c:pt idx="1277">
                  <c:v>3.39E-012</c:v>
                </c:pt>
                <c:pt idx="1278">
                  <c:v>3.3E-012</c:v>
                </c:pt>
                <c:pt idx="1279">
                  <c:v>3.2E-012</c:v>
                </c:pt>
                <c:pt idx="1280">
                  <c:v>3.11E-012</c:v>
                </c:pt>
                <c:pt idx="1281">
                  <c:v>3.02E-012</c:v>
                </c:pt>
                <c:pt idx="1282">
                  <c:v>2.94E-012</c:v>
                </c:pt>
                <c:pt idx="1283">
                  <c:v>2.85E-012</c:v>
                </c:pt>
                <c:pt idx="1284">
                  <c:v>2.77E-012</c:v>
                </c:pt>
                <c:pt idx="1285">
                  <c:v>2.69E-012</c:v>
                </c:pt>
                <c:pt idx="1286">
                  <c:v>2.61E-012</c:v>
                </c:pt>
                <c:pt idx="1287">
                  <c:v>2.54E-012</c:v>
                </c:pt>
                <c:pt idx="1288">
                  <c:v>2.47E-012</c:v>
                </c:pt>
                <c:pt idx="1289">
                  <c:v>2.4E-012</c:v>
                </c:pt>
                <c:pt idx="1290">
                  <c:v>2.33E-012</c:v>
                </c:pt>
                <c:pt idx="1291">
                  <c:v>2.26E-012</c:v>
                </c:pt>
                <c:pt idx="1292">
                  <c:v>2.2E-012</c:v>
                </c:pt>
                <c:pt idx="1293">
                  <c:v>2.13E-012</c:v>
                </c:pt>
                <c:pt idx="1294">
                  <c:v>2.07E-012</c:v>
                </c:pt>
                <c:pt idx="1295">
                  <c:v>2.01E-012</c:v>
                </c:pt>
                <c:pt idx="1296">
                  <c:v>1.96E-012</c:v>
                </c:pt>
                <c:pt idx="1297">
                  <c:v>1.9E-012</c:v>
                </c:pt>
                <c:pt idx="1298">
                  <c:v>1.85E-012</c:v>
                </c:pt>
                <c:pt idx="1299">
                  <c:v>1.79E-012</c:v>
                </c:pt>
                <c:pt idx="1300">
                  <c:v>1.74E-012</c:v>
                </c:pt>
                <c:pt idx="1301">
                  <c:v>1.69E-012</c:v>
                </c:pt>
                <c:pt idx="1302">
                  <c:v>1.64E-012</c:v>
                </c:pt>
                <c:pt idx="1303">
                  <c:v>1.6E-012</c:v>
                </c:pt>
                <c:pt idx="1304">
                  <c:v>1.55E-012</c:v>
                </c:pt>
                <c:pt idx="1305">
                  <c:v>1.51E-012</c:v>
                </c:pt>
                <c:pt idx="1306">
                  <c:v>1.46E-012</c:v>
                </c:pt>
                <c:pt idx="1307">
                  <c:v>1.42E-012</c:v>
                </c:pt>
                <c:pt idx="1308">
                  <c:v>1.38E-012</c:v>
                </c:pt>
                <c:pt idx="1309">
                  <c:v>1.34E-012</c:v>
                </c:pt>
                <c:pt idx="1310">
                  <c:v>1.3E-012</c:v>
                </c:pt>
                <c:pt idx="1311">
                  <c:v>1.27E-012</c:v>
                </c:pt>
                <c:pt idx="1312">
                  <c:v>1.23E-012</c:v>
                </c:pt>
                <c:pt idx="1313">
                  <c:v>1.19E-012</c:v>
                </c:pt>
                <c:pt idx="1314">
                  <c:v>1.16E-012</c:v>
                </c:pt>
                <c:pt idx="1315">
                  <c:v>1.13E-012</c:v>
                </c:pt>
                <c:pt idx="1316">
                  <c:v>1.09E-012</c:v>
                </c:pt>
                <c:pt idx="1317">
                  <c:v>1.06E-012</c:v>
                </c:pt>
                <c:pt idx="1318">
                  <c:v>1.03E-012</c:v>
                </c:pt>
                <c:pt idx="1319">
                  <c:v>1E-012</c:v>
                </c:pt>
                <c:pt idx="1320">
                  <c:v>9.75E-013</c:v>
                </c:pt>
                <c:pt idx="1321">
                  <c:v>9.47E-013</c:v>
                </c:pt>
                <c:pt idx="1322">
                  <c:v>9.2E-013</c:v>
                </c:pt>
                <c:pt idx="1323">
                  <c:v>8.94E-013</c:v>
                </c:pt>
                <c:pt idx="1324">
                  <c:v>8.68E-013</c:v>
                </c:pt>
                <c:pt idx="1325">
                  <c:v>8.43E-013</c:v>
                </c:pt>
                <c:pt idx="1326">
                  <c:v>8.19E-013</c:v>
                </c:pt>
                <c:pt idx="1327">
                  <c:v>7.96E-013</c:v>
                </c:pt>
                <c:pt idx="1328">
                  <c:v>7.73E-013</c:v>
                </c:pt>
                <c:pt idx="1329">
                  <c:v>7.51E-013</c:v>
                </c:pt>
                <c:pt idx="1330">
                  <c:v>7.29E-013</c:v>
                </c:pt>
                <c:pt idx="1331">
                  <c:v>7.08E-013</c:v>
                </c:pt>
                <c:pt idx="1332">
                  <c:v>6.88E-013</c:v>
                </c:pt>
                <c:pt idx="1333">
                  <c:v>6.68E-013</c:v>
                </c:pt>
                <c:pt idx="1334">
                  <c:v>6.49E-013</c:v>
                </c:pt>
                <c:pt idx="1335">
                  <c:v>6.31E-013</c:v>
                </c:pt>
                <c:pt idx="1336">
                  <c:v>6.13E-013</c:v>
                </c:pt>
                <c:pt idx="1337">
                  <c:v>5.95E-013</c:v>
                </c:pt>
                <c:pt idx="1338">
                  <c:v>5.78E-013</c:v>
                </c:pt>
                <c:pt idx="1339">
                  <c:v>5.62E-013</c:v>
                </c:pt>
                <c:pt idx="1340">
                  <c:v>5.46E-013</c:v>
                </c:pt>
                <c:pt idx="1341">
                  <c:v>5.3E-013</c:v>
                </c:pt>
                <c:pt idx="1342">
                  <c:v>5.15E-013</c:v>
                </c:pt>
                <c:pt idx="1343">
                  <c:v>5E-013</c:v>
                </c:pt>
                <c:pt idx="1344">
                  <c:v>4.86E-013</c:v>
                </c:pt>
                <c:pt idx="1345">
                  <c:v>4.72E-013</c:v>
                </c:pt>
                <c:pt idx="1346">
                  <c:v>4.58E-013</c:v>
                </c:pt>
                <c:pt idx="1347">
                  <c:v>4.45E-013</c:v>
                </c:pt>
                <c:pt idx="1348">
                  <c:v>4.32E-013</c:v>
                </c:pt>
                <c:pt idx="1349">
                  <c:v>4.2E-013</c:v>
                </c:pt>
                <c:pt idx="1350">
                  <c:v>4.08E-013</c:v>
                </c:pt>
                <c:pt idx="1351">
                  <c:v>3.96E-013</c:v>
                </c:pt>
                <c:pt idx="1352">
                  <c:v>3.85E-013</c:v>
                </c:pt>
                <c:pt idx="1353">
                  <c:v>3.74E-013</c:v>
                </c:pt>
                <c:pt idx="1354">
                  <c:v>3.63E-013</c:v>
                </c:pt>
                <c:pt idx="1355">
                  <c:v>3.53E-013</c:v>
                </c:pt>
                <c:pt idx="1356">
                  <c:v>3.43E-013</c:v>
                </c:pt>
                <c:pt idx="1357">
                  <c:v>3.33E-013</c:v>
                </c:pt>
                <c:pt idx="1358">
                  <c:v>3.23E-013</c:v>
                </c:pt>
                <c:pt idx="1359">
                  <c:v>3.14E-013</c:v>
                </c:pt>
                <c:pt idx="1360">
                  <c:v>3.05E-013</c:v>
                </c:pt>
                <c:pt idx="1361">
                  <c:v>2.96E-013</c:v>
                </c:pt>
                <c:pt idx="1362">
                  <c:v>2.88E-013</c:v>
                </c:pt>
                <c:pt idx="1363">
                  <c:v>2.8E-013</c:v>
                </c:pt>
                <c:pt idx="1364">
                  <c:v>2.72E-013</c:v>
                </c:pt>
                <c:pt idx="1365">
                  <c:v>2.64E-013</c:v>
                </c:pt>
                <c:pt idx="1366">
                  <c:v>2.56E-013</c:v>
                </c:pt>
                <c:pt idx="1367">
                  <c:v>2.49E-013</c:v>
                </c:pt>
                <c:pt idx="1368">
                  <c:v>2.42E-013</c:v>
                </c:pt>
                <c:pt idx="1369">
                  <c:v>2.35E-013</c:v>
                </c:pt>
                <c:pt idx="1370">
                  <c:v>2.28E-013</c:v>
                </c:pt>
                <c:pt idx="1371">
                  <c:v>2.22E-013</c:v>
                </c:pt>
                <c:pt idx="1372">
                  <c:v>2.15E-013</c:v>
                </c:pt>
                <c:pt idx="1373">
                  <c:v>2.09E-013</c:v>
                </c:pt>
                <c:pt idx="1374">
                  <c:v>2.03E-013</c:v>
                </c:pt>
                <c:pt idx="1375">
                  <c:v>1.97E-013</c:v>
                </c:pt>
                <c:pt idx="1376">
                  <c:v>1.92E-013</c:v>
                </c:pt>
                <c:pt idx="1377">
                  <c:v>1.86E-013</c:v>
                </c:pt>
                <c:pt idx="1378">
                  <c:v>1.81E-013</c:v>
                </c:pt>
                <c:pt idx="1379">
                  <c:v>1.76E-013</c:v>
                </c:pt>
                <c:pt idx="1380">
                  <c:v>1.71E-013</c:v>
                </c:pt>
                <c:pt idx="1381">
                  <c:v>1.66E-013</c:v>
                </c:pt>
                <c:pt idx="1382">
                  <c:v>1.61E-013</c:v>
                </c:pt>
                <c:pt idx="1383">
                  <c:v>1.56E-013</c:v>
                </c:pt>
                <c:pt idx="1384">
                  <c:v>1.52E-013</c:v>
                </c:pt>
                <c:pt idx="1385">
                  <c:v>1.48E-013</c:v>
                </c:pt>
                <c:pt idx="1386">
                  <c:v>1.43E-013</c:v>
                </c:pt>
                <c:pt idx="1387">
                  <c:v>1.39E-013</c:v>
                </c:pt>
                <c:pt idx="1388">
                  <c:v>1.35E-013</c:v>
                </c:pt>
                <c:pt idx="1389">
                  <c:v>1.31E-013</c:v>
                </c:pt>
                <c:pt idx="1390">
                  <c:v>1.28E-013</c:v>
                </c:pt>
                <c:pt idx="1391">
                  <c:v>1.24E-013</c:v>
                </c:pt>
                <c:pt idx="1392">
                  <c:v>1.2E-013</c:v>
                </c:pt>
                <c:pt idx="1393">
                  <c:v>1.17E-013</c:v>
                </c:pt>
                <c:pt idx="1394">
                  <c:v>1.14E-013</c:v>
                </c:pt>
                <c:pt idx="1395">
                  <c:v>1.1E-013</c:v>
                </c:pt>
                <c:pt idx="1396">
                  <c:v>1.07E-013</c:v>
                </c:pt>
                <c:pt idx="1397">
                  <c:v>1.04E-013</c:v>
                </c:pt>
                <c:pt idx="1398">
                  <c:v>1.01E-013</c:v>
                </c:pt>
                <c:pt idx="1399">
                  <c:v>9.83E-014</c:v>
                </c:pt>
                <c:pt idx="1400">
                  <c:v>9.55E-014</c:v>
                </c:pt>
                <c:pt idx="1401">
                  <c:v>9.27E-014</c:v>
                </c:pt>
                <c:pt idx="1402">
                  <c:v>9.01E-014</c:v>
                </c:pt>
                <c:pt idx="1403">
                  <c:v>8.75E-014</c:v>
                </c:pt>
                <c:pt idx="1404">
                  <c:v>8.5E-014</c:v>
                </c:pt>
                <c:pt idx="1405">
                  <c:v>8.26E-014</c:v>
                </c:pt>
                <c:pt idx="1406">
                  <c:v>8.02E-014</c:v>
                </c:pt>
                <c:pt idx="1407">
                  <c:v>7.79E-014</c:v>
                </c:pt>
                <c:pt idx="1408">
                  <c:v>7.57E-014</c:v>
                </c:pt>
                <c:pt idx="1409">
                  <c:v>7.35E-014</c:v>
                </c:pt>
                <c:pt idx="1410">
                  <c:v>7.14E-014</c:v>
                </c:pt>
                <c:pt idx="1411">
                  <c:v>6.94E-014</c:v>
                </c:pt>
                <c:pt idx="1412">
                  <c:v>6.74E-014</c:v>
                </c:pt>
                <c:pt idx="1413">
                  <c:v>6.54E-014</c:v>
                </c:pt>
                <c:pt idx="1414">
                  <c:v>6.36E-014</c:v>
                </c:pt>
                <c:pt idx="1415">
                  <c:v>6.17E-014</c:v>
                </c:pt>
                <c:pt idx="1416">
                  <c:v>6E-014</c:v>
                </c:pt>
                <c:pt idx="1417">
                  <c:v>5.83E-014</c:v>
                </c:pt>
                <c:pt idx="1418">
                  <c:v>5.66E-014</c:v>
                </c:pt>
                <c:pt idx="1419">
                  <c:v>5.5E-014</c:v>
                </c:pt>
                <c:pt idx="1420">
                  <c:v>5.34E-014</c:v>
                </c:pt>
                <c:pt idx="1421">
                  <c:v>5.19E-014</c:v>
                </c:pt>
                <c:pt idx="1422">
                  <c:v>5.04E-014</c:v>
                </c:pt>
                <c:pt idx="1423">
                  <c:v>4.89E-014</c:v>
                </c:pt>
                <c:pt idx="1424">
                  <c:v>4.75E-014</c:v>
                </c:pt>
                <c:pt idx="1425">
                  <c:v>4.62E-014</c:v>
                </c:pt>
                <c:pt idx="1426">
                  <c:v>4.48E-014</c:v>
                </c:pt>
                <c:pt idx="1427">
                  <c:v>4.36E-014</c:v>
                </c:pt>
                <c:pt idx="1428">
                  <c:v>4.23E-014</c:v>
                </c:pt>
                <c:pt idx="1429">
                  <c:v>4.11E-014</c:v>
                </c:pt>
                <c:pt idx="1430">
                  <c:v>3.99E-014</c:v>
                </c:pt>
                <c:pt idx="1431">
                  <c:v>3.88E-014</c:v>
                </c:pt>
                <c:pt idx="1432">
                  <c:v>3.77E-014</c:v>
                </c:pt>
                <c:pt idx="1433">
                  <c:v>3.66E-014</c:v>
                </c:pt>
                <c:pt idx="1434">
                  <c:v>3.55E-014</c:v>
                </c:pt>
                <c:pt idx="1435">
                  <c:v>3.45E-014</c:v>
                </c:pt>
                <c:pt idx="1436">
                  <c:v>3.35E-014</c:v>
                </c:pt>
                <c:pt idx="1437">
                  <c:v>3.26E-014</c:v>
                </c:pt>
                <c:pt idx="1438">
                  <c:v>3.16E-014</c:v>
                </c:pt>
                <c:pt idx="1439">
                  <c:v>3.07E-014</c:v>
                </c:pt>
                <c:pt idx="1440">
                  <c:v>2.98E-014</c:v>
                </c:pt>
                <c:pt idx="1441">
                  <c:v>2.9E-014</c:v>
                </c:pt>
                <c:pt idx="1442">
                  <c:v>2.82E-014</c:v>
                </c:pt>
                <c:pt idx="1443">
                  <c:v>2.74E-014</c:v>
                </c:pt>
                <c:pt idx="1444">
                  <c:v>2.66E-014</c:v>
                </c:pt>
                <c:pt idx="1445">
                  <c:v>2.58E-014</c:v>
                </c:pt>
                <c:pt idx="1446">
                  <c:v>2.51E-014</c:v>
                </c:pt>
                <c:pt idx="1447">
                  <c:v>2.43E-014</c:v>
                </c:pt>
                <c:pt idx="1448">
                  <c:v>2.36E-014</c:v>
                </c:pt>
                <c:pt idx="1449">
                  <c:v>2.3E-014</c:v>
                </c:pt>
                <c:pt idx="1450">
                  <c:v>2.23E-014</c:v>
                </c:pt>
                <c:pt idx="1451">
                  <c:v>2.17E-014</c:v>
                </c:pt>
                <c:pt idx="1452">
                  <c:v>2.11E-014</c:v>
                </c:pt>
                <c:pt idx="1453">
                  <c:v>2.04E-014</c:v>
                </c:pt>
                <c:pt idx="1454">
                  <c:v>1.99E-014</c:v>
                </c:pt>
                <c:pt idx="1455">
                  <c:v>1.93E-014</c:v>
                </c:pt>
                <c:pt idx="1456">
                  <c:v>1.87E-014</c:v>
                </c:pt>
                <c:pt idx="1457">
                  <c:v>1.82E-014</c:v>
                </c:pt>
                <c:pt idx="1458">
                  <c:v>1.77E-014</c:v>
                </c:pt>
                <c:pt idx="1459">
                  <c:v>1.72E-014</c:v>
                </c:pt>
                <c:pt idx="1460">
                  <c:v>1.67E-014</c:v>
                </c:pt>
                <c:pt idx="1461">
                  <c:v>1.62E-014</c:v>
                </c:pt>
                <c:pt idx="1462">
                  <c:v>1.57E-014</c:v>
                </c:pt>
                <c:pt idx="1463">
                  <c:v>1.53E-014</c:v>
                </c:pt>
                <c:pt idx="1464">
                  <c:v>1.48E-014</c:v>
                </c:pt>
                <c:pt idx="1465">
                  <c:v>1.44E-014</c:v>
                </c:pt>
                <c:pt idx="1466">
                  <c:v>1.4E-014</c:v>
                </c:pt>
                <c:pt idx="1467">
                  <c:v>1.36E-014</c:v>
                </c:pt>
                <c:pt idx="1468">
                  <c:v>1.32E-014</c:v>
                </c:pt>
                <c:pt idx="1469">
                  <c:v>1.28E-014</c:v>
                </c:pt>
                <c:pt idx="1470">
                  <c:v>1.25E-014</c:v>
                </c:pt>
                <c:pt idx="1471">
                  <c:v>1.21E-014</c:v>
                </c:pt>
                <c:pt idx="1472">
                  <c:v>1.18E-014</c:v>
                </c:pt>
                <c:pt idx="1473">
                  <c:v>1.14E-014</c:v>
                </c:pt>
                <c:pt idx="1474">
                  <c:v>1.11E-014</c:v>
                </c:pt>
                <c:pt idx="1475">
                  <c:v>1.08E-014</c:v>
                </c:pt>
                <c:pt idx="1476">
                  <c:v>1.05E-014</c:v>
                </c:pt>
                <c:pt idx="1477">
                  <c:v>1.02E-014</c:v>
                </c:pt>
                <c:pt idx="1478">
                  <c:v>9.88E-015</c:v>
                </c:pt>
                <c:pt idx="1479">
                  <c:v>9.6E-015</c:v>
                </c:pt>
                <c:pt idx="1480">
                  <c:v>9.32E-015</c:v>
                </c:pt>
                <c:pt idx="1481">
                  <c:v>9.05E-015</c:v>
                </c:pt>
                <c:pt idx="1482">
                  <c:v>8.79E-015</c:v>
                </c:pt>
                <c:pt idx="1483">
                  <c:v>8.54E-015</c:v>
                </c:pt>
                <c:pt idx="1484">
                  <c:v>8.3E-015</c:v>
                </c:pt>
                <c:pt idx="1485">
                  <c:v>8.06E-015</c:v>
                </c:pt>
                <c:pt idx="1486">
                  <c:v>7.83E-015</c:v>
                </c:pt>
                <c:pt idx="1487">
                  <c:v>7.6E-015</c:v>
                </c:pt>
                <c:pt idx="1488">
                  <c:v>7.39E-015</c:v>
                </c:pt>
                <c:pt idx="1489">
                  <c:v>7.17E-015</c:v>
                </c:pt>
                <c:pt idx="1490">
                  <c:v>6.97E-015</c:v>
                </c:pt>
                <c:pt idx="1491">
                  <c:v>6.77E-015</c:v>
                </c:pt>
                <c:pt idx="1492">
                  <c:v>6.57E-015</c:v>
                </c:pt>
                <c:pt idx="1493">
                  <c:v>6.39E-015</c:v>
                </c:pt>
                <c:pt idx="1494">
                  <c:v>6.2E-015</c:v>
                </c:pt>
                <c:pt idx="1495">
                  <c:v>6.02E-015</c:v>
                </c:pt>
                <c:pt idx="1496">
                  <c:v>5.85E-015</c:v>
                </c:pt>
                <c:pt idx="1497">
                  <c:v>5.68E-015</c:v>
                </c:pt>
                <c:pt idx="1498">
                  <c:v>5.52E-015</c:v>
                </c:pt>
                <c:pt idx="1499">
                  <c:v>5.36E-015</c:v>
                </c:pt>
                <c:pt idx="1500">
                  <c:v>5.21E-015</c:v>
                </c:pt>
                <c:pt idx="1501">
                  <c:v>5.06E-015</c:v>
                </c:pt>
                <c:pt idx="1502">
                  <c:v>4.91E-015</c:v>
                </c:pt>
                <c:pt idx="1503">
                  <c:v>4.77E-015</c:v>
                </c:pt>
                <c:pt idx="1504">
                  <c:v>4.64E-015</c:v>
                </c:pt>
                <c:pt idx="1505">
                  <c:v>4.5E-015</c:v>
                </c:pt>
                <c:pt idx="1506">
                  <c:v>4.37E-015</c:v>
                </c:pt>
                <c:pt idx="1507">
                  <c:v>4.25E-015</c:v>
                </c:pt>
                <c:pt idx="1508">
                  <c:v>4.13E-015</c:v>
                </c:pt>
                <c:pt idx="1509">
                  <c:v>4.01E-015</c:v>
                </c:pt>
                <c:pt idx="1510">
                  <c:v>3.89E-015</c:v>
                </c:pt>
                <c:pt idx="1511">
                  <c:v>3.78E-015</c:v>
                </c:pt>
                <c:pt idx="1512">
                  <c:v>3.67E-015</c:v>
                </c:pt>
                <c:pt idx="1513">
                  <c:v>3.57E-015</c:v>
                </c:pt>
                <c:pt idx="1514">
                  <c:v>3.46E-015</c:v>
                </c:pt>
                <c:pt idx="1515">
                  <c:v>3.37E-015</c:v>
                </c:pt>
                <c:pt idx="1516">
                  <c:v>3.27E-015</c:v>
                </c:pt>
                <c:pt idx="1517">
                  <c:v>3.17E-015</c:v>
                </c:pt>
                <c:pt idx="1518">
                  <c:v>3.08E-015</c:v>
                </c:pt>
                <c:pt idx="1519">
                  <c:v>3E-015</c:v>
                </c:pt>
                <c:pt idx="1520">
                  <c:v>2.91E-015</c:v>
                </c:pt>
                <c:pt idx="1521">
                  <c:v>2.83E-015</c:v>
                </c:pt>
                <c:pt idx="1522">
                  <c:v>2.74E-015</c:v>
                </c:pt>
                <c:pt idx="1523">
                  <c:v>2.67E-015</c:v>
                </c:pt>
                <c:pt idx="1524">
                  <c:v>2.59E-015</c:v>
                </c:pt>
                <c:pt idx="1525">
                  <c:v>2.52E-015</c:v>
                </c:pt>
                <c:pt idx="1526">
                  <c:v>2.44E-015</c:v>
                </c:pt>
                <c:pt idx="1527">
                  <c:v>2.37E-015</c:v>
                </c:pt>
                <c:pt idx="1528">
                  <c:v>2.3E-015</c:v>
                </c:pt>
                <c:pt idx="1529">
                  <c:v>2.24E-015</c:v>
                </c:pt>
                <c:pt idx="1530">
                  <c:v>2.17E-015</c:v>
                </c:pt>
                <c:pt idx="1531">
                  <c:v>2.11E-015</c:v>
                </c:pt>
                <c:pt idx="1532">
                  <c:v>2.05E-015</c:v>
                </c:pt>
                <c:pt idx="1533">
                  <c:v>1.99E-015</c:v>
                </c:pt>
                <c:pt idx="1534">
                  <c:v>1.94E-015</c:v>
                </c:pt>
                <c:pt idx="1535">
                  <c:v>1.88E-015</c:v>
                </c:pt>
                <c:pt idx="1536">
                  <c:v>1.83E-015</c:v>
                </c:pt>
                <c:pt idx="1537">
                  <c:v>1.77E-015</c:v>
                </c:pt>
                <c:pt idx="1538">
                  <c:v>1.72E-015</c:v>
                </c:pt>
                <c:pt idx="1539">
                  <c:v>1.67E-015</c:v>
                </c:pt>
                <c:pt idx="1540">
                  <c:v>1.62E-015</c:v>
                </c:pt>
                <c:pt idx="1541">
                  <c:v>1.58E-015</c:v>
                </c:pt>
                <c:pt idx="1542">
                  <c:v>1.53E-015</c:v>
                </c:pt>
                <c:pt idx="1543">
                  <c:v>1.49E-015</c:v>
                </c:pt>
                <c:pt idx="1544">
                  <c:v>1.45E-015</c:v>
                </c:pt>
                <c:pt idx="1545">
                  <c:v>1.4E-015</c:v>
                </c:pt>
                <c:pt idx="1546">
                  <c:v>1.36E-015</c:v>
                </c:pt>
                <c:pt idx="1547">
                  <c:v>1.33E-015</c:v>
                </c:pt>
                <c:pt idx="1548">
                  <c:v>1.29E-015</c:v>
                </c:pt>
                <c:pt idx="1549">
                  <c:v>1.25E-015</c:v>
                </c:pt>
                <c:pt idx="1550">
                  <c:v>1.21E-015</c:v>
                </c:pt>
                <c:pt idx="1551">
                  <c:v>1.18E-015</c:v>
                </c:pt>
                <c:pt idx="1552">
                  <c:v>1.15E-015</c:v>
                </c:pt>
                <c:pt idx="1553">
                  <c:v>1.11E-015</c:v>
                </c:pt>
                <c:pt idx="1554">
                  <c:v>1.08E-015</c:v>
                </c:pt>
                <c:pt idx="1555">
                  <c:v>1.05E-015</c:v>
                </c:pt>
                <c:pt idx="1556">
                  <c:v>1.02E-015</c:v>
                </c:pt>
                <c:pt idx="1557">
                  <c:v>9.9E-016</c:v>
                </c:pt>
                <c:pt idx="1558">
                  <c:v>9.62E-016</c:v>
                </c:pt>
                <c:pt idx="1559">
                  <c:v>9.34E-016</c:v>
                </c:pt>
                <c:pt idx="1560">
                  <c:v>9.07E-016</c:v>
                </c:pt>
                <c:pt idx="1561">
                  <c:v>8.81E-016</c:v>
                </c:pt>
                <c:pt idx="1562">
                  <c:v>8.56E-016</c:v>
                </c:pt>
                <c:pt idx="1563">
                  <c:v>8.31E-016</c:v>
                </c:pt>
                <c:pt idx="1564">
                  <c:v>8.08E-016</c:v>
                </c:pt>
                <c:pt idx="1565">
                  <c:v>7.84E-016</c:v>
                </c:pt>
                <c:pt idx="1566">
                  <c:v>7.62E-016</c:v>
                </c:pt>
                <c:pt idx="1567">
                  <c:v>7.4E-016</c:v>
                </c:pt>
                <c:pt idx="1568">
                  <c:v>7.19E-016</c:v>
                </c:pt>
                <c:pt idx="1569">
                  <c:v>6.98E-016</c:v>
                </c:pt>
                <c:pt idx="1570">
                  <c:v>6.78E-016</c:v>
                </c:pt>
                <c:pt idx="1571">
                  <c:v>6.59E-016</c:v>
                </c:pt>
                <c:pt idx="1572">
                  <c:v>6.4E-016</c:v>
                </c:pt>
                <c:pt idx="1573">
                  <c:v>6.21E-016</c:v>
                </c:pt>
                <c:pt idx="1574">
                  <c:v>6.03E-016</c:v>
                </c:pt>
                <c:pt idx="1575">
                  <c:v>5.86E-016</c:v>
                </c:pt>
                <c:pt idx="1576">
                  <c:v>5.69E-016</c:v>
                </c:pt>
                <c:pt idx="1577">
                  <c:v>5.53E-016</c:v>
                </c:pt>
                <c:pt idx="1578">
                  <c:v>5.37E-016</c:v>
                </c:pt>
                <c:pt idx="1579">
                  <c:v>5.22E-016</c:v>
                </c:pt>
                <c:pt idx="1580">
                  <c:v>5.07E-016</c:v>
                </c:pt>
                <c:pt idx="1581">
                  <c:v>4.92E-016</c:v>
                </c:pt>
                <c:pt idx="1582">
                  <c:v>4.78E-016</c:v>
                </c:pt>
                <c:pt idx="1583">
                  <c:v>4.64E-016</c:v>
                </c:pt>
                <c:pt idx="1584">
                  <c:v>4.51E-016</c:v>
                </c:pt>
                <c:pt idx="1585">
                  <c:v>4.38E-016</c:v>
                </c:pt>
                <c:pt idx="1586">
                  <c:v>4.25E-016</c:v>
                </c:pt>
                <c:pt idx="1587">
                  <c:v>4.13E-016</c:v>
                </c:pt>
                <c:pt idx="1588">
                  <c:v>4.01E-016</c:v>
                </c:pt>
                <c:pt idx="1589">
                  <c:v>3.9E-016</c:v>
                </c:pt>
                <c:pt idx="1590">
                  <c:v>3.79E-016</c:v>
                </c:pt>
                <c:pt idx="1591">
                  <c:v>3.68E-016</c:v>
                </c:pt>
                <c:pt idx="1592">
                  <c:v>3.57E-016</c:v>
                </c:pt>
                <c:pt idx="1593">
                  <c:v>3.47E-016</c:v>
                </c:pt>
                <c:pt idx="1594">
                  <c:v>3.37E-016</c:v>
                </c:pt>
                <c:pt idx="1595">
                  <c:v>3.27E-016</c:v>
                </c:pt>
                <c:pt idx="1596">
                  <c:v>3.18E-016</c:v>
                </c:pt>
                <c:pt idx="1597">
                  <c:v>3.09E-016</c:v>
                </c:pt>
                <c:pt idx="1598">
                  <c:v>3E-016</c:v>
                </c:pt>
                <c:pt idx="1599">
                  <c:v>2.91E-016</c:v>
                </c:pt>
                <c:pt idx="1600">
                  <c:v>2.83E-016</c:v>
                </c:pt>
                <c:pt idx="1601">
                  <c:v>2.75E-016</c:v>
                </c:pt>
                <c:pt idx="1602">
                  <c:v>2.67E-016</c:v>
                </c:pt>
                <c:pt idx="1603">
                  <c:v>2.59E-016</c:v>
                </c:pt>
                <c:pt idx="1604">
                  <c:v>2.52E-016</c:v>
                </c:pt>
                <c:pt idx="1605">
                  <c:v>2.44E-016</c:v>
                </c:pt>
                <c:pt idx="1606">
                  <c:v>2.37E-016</c:v>
                </c:pt>
                <c:pt idx="1607">
                  <c:v>2.31E-016</c:v>
                </c:pt>
                <c:pt idx="1608">
                  <c:v>2.24E-016</c:v>
                </c:pt>
                <c:pt idx="1609">
                  <c:v>2.18E-016</c:v>
                </c:pt>
                <c:pt idx="1610">
                  <c:v>2.11E-016</c:v>
                </c:pt>
                <c:pt idx="1611">
                  <c:v>2.05E-016</c:v>
                </c:pt>
                <c:pt idx="1612">
                  <c:v>1.99E-016</c:v>
                </c:pt>
                <c:pt idx="1613">
                  <c:v>1.94E-016</c:v>
                </c:pt>
                <c:pt idx="1614">
                  <c:v>1.88E-016</c:v>
                </c:pt>
                <c:pt idx="1615">
                  <c:v>1.83E-016</c:v>
                </c:pt>
                <c:pt idx="1616">
                  <c:v>1.77E-016</c:v>
                </c:pt>
                <c:pt idx="1617">
                  <c:v>1.72E-016</c:v>
                </c:pt>
                <c:pt idx="1618">
                  <c:v>1.67E-016</c:v>
                </c:pt>
                <c:pt idx="1619">
                  <c:v>1.63E-016</c:v>
                </c:pt>
                <c:pt idx="1620">
                  <c:v>1.58E-016</c:v>
                </c:pt>
                <c:pt idx="1621">
                  <c:v>1.53E-016</c:v>
                </c:pt>
                <c:pt idx="1622">
                  <c:v>1.49E-016</c:v>
                </c:pt>
                <c:pt idx="1623">
                  <c:v>1.45E-016</c:v>
                </c:pt>
                <c:pt idx="1624">
                  <c:v>1.4E-016</c:v>
                </c:pt>
                <c:pt idx="1625">
                  <c:v>1.36E-016</c:v>
                </c:pt>
                <c:pt idx="1626">
                  <c:v>1.33E-016</c:v>
                </c:pt>
                <c:pt idx="1627">
                  <c:v>1.29E-016</c:v>
                </c:pt>
                <c:pt idx="1628">
                  <c:v>1.25E-016</c:v>
                </c:pt>
                <c:pt idx="1629">
                  <c:v>1.21E-016</c:v>
                </c:pt>
                <c:pt idx="1630">
                  <c:v>1.18E-016</c:v>
                </c:pt>
                <c:pt idx="1631">
                  <c:v>1.15E-016</c:v>
                </c:pt>
                <c:pt idx="1632">
                  <c:v>1.11E-016</c:v>
                </c:pt>
                <c:pt idx="1633">
                  <c:v>1.08E-016</c:v>
                </c:pt>
                <c:pt idx="1634">
                  <c:v>1.05E-016</c:v>
                </c:pt>
                <c:pt idx="1635">
                  <c:v>1.02E-016</c:v>
                </c:pt>
                <c:pt idx="1636">
                  <c:v>9.9E-017</c:v>
                </c:pt>
                <c:pt idx="1637">
                  <c:v>9.61E-017</c:v>
                </c:pt>
                <c:pt idx="1638">
                  <c:v>9.34E-017</c:v>
                </c:pt>
                <c:pt idx="1639">
                  <c:v>9.07E-017</c:v>
                </c:pt>
                <c:pt idx="1640">
                  <c:v>8.81E-017</c:v>
                </c:pt>
                <c:pt idx="1641">
                  <c:v>8.56E-017</c:v>
                </c:pt>
                <c:pt idx="1642">
                  <c:v>8.31E-017</c:v>
                </c:pt>
                <c:pt idx="1643">
                  <c:v>8.07E-017</c:v>
                </c:pt>
                <c:pt idx="1644">
                  <c:v>7.84E-017</c:v>
                </c:pt>
                <c:pt idx="1645">
                  <c:v>7.61E-017</c:v>
                </c:pt>
                <c:pt idx="1646">
                  <c:v>7.39E-017</c:v>
                </c:pt>
                <c:pt idx="1647">
                  <c:v>7.18E-017</c:v>
                </c:pt>
                <c:pt idx="1648">
                  <c:v>6.98E-017</c:v>
                </c:pt>
                <c:pt idx="1649">
                  <c:v>6.78E-017</c:v>
                </c:pt>
                <c:pt idx="1650">
                  <c:v>6.58E-017</c:v>
                </c:pt>
                <c:pt idx="1651">
                  <c:v>6.39E-017</c:v>
                </c:pt>
                <c:pt idx="1652">
                  <c:v>6.21E-017</c:v>
                </c:pt>
                <c:pt idx="1653">
                  <c:v>6.03E-017</c:v>
                </c:pt>
                <c:pt idx="1654">
                  <c:v>5.86E-017</c:v>
                </c:pt>
                <c:pt idx="1655">
                  <c:v>5.69E-017</c:v>
                </c:pt>
                <c:pt idx="1656">
                  <c:v>5.52E-017</c:v>
                </c:pt>
                <c:pt idx="1657">
                  <c:v>5.37E-017</c:v>
                </c:pt>
                <c:pt idx="1658">
                  <c:v>5.21E-017</c:v>
                </c:pt>
                <c:pt idx="1659">
                  <c:v>5.06E-017</c:v>
                </c:pt>
                <c:pt idx="1660">
                  <c:v>4.92E-017</c:v>
                </c:pt>
                <c:pt idx="1661">
                  <c:v>4.77E-017</c:v>
                </c:pt>
                <c:pt idx="1662">
                  <c:v>4.64E-017</c:v>
                </c:pt>
                <c:pt idx="1663">
                  <c:v>4.5E-017</c:v>
                </c:pt>
                <c:pt idx="1664">
                  <c:v>4.37E-017</c:v>
                </c:pt>
                <c:pt idx="1665">
                  <c:v>4.25E-017</c:v>
                </c:pt>
                <c:pt idx="1666">
                  <c:v>4.13E-017</c:v>
                </c:pt>
                <c:pt idx="1667">
                  <c:v>4.01E-017</c:v>
                </c:pt>
                <c:pt idx="1668">
                  <c:v>3.89E-017</c:v>
                </c:pt>
                <c:pt idx="1669">
                  <c:v>3.78E-017</c:v>
                </c:pt>
                <c:pt idx="1670">
                  <c:v>3.67E-017</c:v>
                </c:pt>
                <c:pt idx="1671">
                  <c:v>3.57E-017</c:v>
                </c:pt>
                <c:pt idx="1672">
                  <c:v>3.46E-017</c:v>
                </c:pt>
                <c:pt idx="1673">
                  <c:v>3.36E-017</c:v>
                </c:pt>
                <c:pt idx="1674">
                  <c:v>3.27E-017</c:v>
                </c:pt>
                <c:pt idx="1675">
                  <c:v>3.17E-017</c:v>
                </c:pt>
                <c:pt idx="1676">
                  <c:v>3.08E-017</c:v>
                </c:pt>
                <c:pt idx="1677">
                  <c:v>2.99E-017</c:v>
                </c:pt>
                <c:pt idx="1678">
                  <c:v>2.91E-017</c:v>
                </c:pt>
                <c:pt idx="1679">
                  <c:v>2.82E-017</c:v>
                </c:pt>
                <c:pt idx="1680">
                  <c:v>2.74E-017</c:v>
                </c:pt>
                <c:pt idx="1681">
                  <c:v>2.66E-017</c:v>
                </c:pt>
                <c:pt idx="1682">
                  <c:v>2.59E-017</c:v>
                </c:pt>
                <c:pt idx="1683">
                  <c:v>2.51E-017</c:v>
                </c:pt>
                <c:pt idx="1684">
                  <c:v>2.44E-017</c:v>
                </c:pt>
                <c:pt idx="1685">
                  <c:v>2.37E-017</c:v>
                </c:pt>
                <c:pt idx="1686">
                  <c:v>2.3E-017</c:v>
                </c:pt>
                <c:pt idx="1687">
                  <c:v>2.24E-017</c:v>
                </c:pt>
                <c:pt idx="1688">
                  <c:v>2.17E-017</c:v>
                </c:pt>
                <c:pt idx="1689">
                  <c:v>2.11E-017</c:v>
                </c:pt>
                <c:pt idx="1690">
                  <c:v>2.05E-017</c:v>
                </c:pt>
                <c:pt idx="1691">
                  <c:v>1.99E-017</c:v>
                </c:pt>
                <c:pt idx="1692">
                  <c:v>1.93E-017</c:v>
                </c:pt>
                <c:pt idx="1693">
                  <c:v>1.88E-017</c:v>
                </c:pt>
                <c:pt idx="1694">
                  <c:v>1.82E-017</c:v>
                </c:pt>
                <c:pt idx="1695">
                  <c:v>1.77E-017</c:v>
                </c:pt>
                <c:pt idx="1696">
                  <c:v>1.72E-017</c:v>
                </c:pt>
                <c:pt idx="1697">
                  <c:v>1.67E-017</c:v>
                </c:pt>
                <c:pt idx="1698">
                  <c:v>1.62E-017</c:v>
                </c:pt>
                <c:pt idx="1699">
                  <c:v>1.58E-017</c:v>
                </c:pt>
                <c:pt idx="1700">
                  <c:v>1.53E-017</c:v>
                </c:pt>
                <c:pt idx="1701">
                  <c:v>1.49E-017</c:v>
                </c:pt>
                <c:pt idx="1702">
                  <c:v>1.44E-017</c:v>
                </c:pt>
                <c:pt idx="1703">
                  <c:v>1.4E-017</c:v>
                </c:pt>
                <c:pt idx="1704">
                  <c:v>1.36E-017</c:v>
                </c:pt>
                <c:pt idx="1705">
                  <c:v>1.32E-017</c:v>
                </c:pt>
                <c:pt idx="1706">
                  <c:v>1.28E-017</c:v>
                </c:pt>
                <c:pt idx="1707">
                  <c:v>1.25E-017</c:v>
                </c:pt>
                <c:pt idx="1708">
                  <c:v>1.21E-017</c:v>
                </c:pt>
                <c:pt idx="1709">
                  <c:v>1.18E-017</c:v>
                </c:pt>
                <c:pt idx="1710">
                  <c:v>1.14E-017</c:v>
                </c:pt>
                <c:pt idx="1711">
                  <c:v>1.11E-017</c:v>
                </c:pt>
                <c:pt idx="1712">
                  <c:v>1.08E-017</c:v>
                </c:pt>
                <c:pt idx="1713">
                  <c:v>1.05E-017</c:v>
                </c:pt>
                <c:pt idx="1714">
                  <c:v>1.02E-017</c:v>
                </c:pt>
                <c:pt idx="1715">
                  <c:v>9.87E-018</c:v>
                </c:pt>
                <c:pt idx="1716">
                  <c:v>9.59E-018</c:v>
                </c:pt>
                <c:pt idx="1717">
                  <c:v>9.31E-018</c:v>
                </c:pt>
                <c:pt idx="1718">
                  <c:v>9.05E-018</c:v>
                </c:pt>
                <c:pt idx="1719">
                  <c:v>8.78E-018</c:v>
                </c:pt>
                <c:pt idx="1720">
                  <c:v>8.53E-018</c:v>
                </c:pt>
                <c:pt idx="1721">
                  <c:v>8.29E-018</c:v>
                </c:pt>
                <c:pt idx="1722">
                  <c:v>8.05E-018</c:v>
                </c:pt>
                <c:pt idx="1723">
                  <c:v>7.82E-018</c:v>
                </c:pt>
                <c:pt idx="1724">
                  <c:v>7.59E-018</c:v>
                </c:pt>
                <c:pt idx="1725">
                  <c:v>7.37E-018</c:v>
                </c:pt>
                <c:pt idx="1726">
                  <c:v>7.16E-018</c:v>
                </c:pt>
                <c:pt idx="1727">
                  <c:v>6.96E-018</c:v>
                </c:pt>
                <c:pt idx="1728">
                  <c:v>6.75E-018</c:v>
                </c:pt>
                <c:pt idx="1729">
                  <c:v>6.56E-018</c:v>
                </c:pt>
                <c:pt idx="1730">
                  <c:v>6.37E-018</c:v>
                </c:pt>
                <c:pt idx="1731">
                  <c:v>6.19E-018</c:v>
                </c:pt>
                <c:pt idx="1732">
                  <c:v>6.01E-018</c:v>
                </c:pt>
                <c:pt idx="1733">
                  <c:v>5.84E-018</c:v>
                </c:pt>
                <c:pt idx="1734">
                  <c:v>5.67E-018</c:v>
                </c:pt>
                <c:pt idx="1735">
                  <c:v>5.51E-018</c:v>
                </c:pt>
                <c:pt idx="1736">
                  <c:v>5.35E-018</c:v>
                </c:pt>
                <c:pt idx="1737">
                  <c:v>5.19E-018</c:v>
                </c:pt>
                <c:pt idx="1738">
                  <c:v>5.04E-018</c:v>
                </c:pt>
                <c:pt idx="1739">
                  <c:v>4.9E-018</c:v>
                </c:pt>
                <c:pt idx="1740">
                  <c:v>4.76E-018</c:v>
                </c:pt>
                <c:pt idx="1741">
                  <c:v>4.62E-018</c:v>
                </c:pt>
                <c:pt idx="1742">
                  <c:v>4.49E-018</c:v>
                </c:pt>
                <c:pt idx="1743">
                  <c:v>4.36E-018</c:v>
                </c:pt>
                <c:pt idx="1744">
                  <c:v>4.23E-018</c:v>
                </c:pt>
                <c:pt idx="1745">
                  <c:v>4.11E-018</c:v>
                </c:pt>
                <c:pt idx="1746">
                  <c:v>3.99E-018</c:v>
                </c:pt>
                <c:pt idx="1747">
                  <c:v>3.88E-018</c:v>
                </c:pt>
                <c:pt idx="1748">
                  <c:v>3.77E-018</c:v>
                </c:pt>
                <c:pt idx="1749">
                  <c:v>3.66E-018</c:v>
                </c:pt>
                <c:pt idx="1750">
                  <c:v>3.55E-018</c:v>
                </c:pt>
                <c:pt idx="1751">
                  <c:v>3.45E-018</c:v>
                </c:pt>
                <c:pt idx="1752">
                  <c:v>3.35E-018</c:v>
                </c:pt>
                <c:pt idx="1753">
                  <c:v>3.26E-018</c:v>
                </c:pt>
                <c:pt idx="1754">
                  <c:v>3.16E-018</c:v>
                </c:pt>
                <c:pt idx="1755">
                  <c:v>3.07E-018</c:v>
                </c:pt>
                <c:pt idx="1756">
                  <c:v>2.98E-018</c:v>
                </c:pt>
                <c:pt idx="1757">
                  <c:v>2.9E-018</c:v>
                </c:pt>
                <c:pt idx="1758">
                  <c:v>2.81E-018</c:v>
                </c:pt>
                <c:pt idx="1759">
                  <c:v>2.73E-018</c:v>
                </c:pt>
                <c:pt idx="1760">
                  <c:v>2.65E-018</c:v>
                </c:pt>
                <c:pt idx="1761">
                  <c:v>2.58E-018</c:v>
                </c:pt>
                <c:pt idx="1762">
                  <c:v>2.5E-018</c:v>
                </c:pt>
                <c:pt idx="1763">
                  <c:v>2.43E-018</c:v>
                </c:pt>
                <c:pt idx="1764">
                  <c:v>2.36E-018</c:v>
                </c:pt>
                <c:pt idx="1765">
                  <c:v>2.29E-018</c:v>
                </c:pt>
                <c:pt idx="1766">
                  <c:v>2.23E-018</c:v>
                </c:pt>
                <c:pt idx="1767">
                  <c:v>2.16E-018</c:v>
                </c:pt>
                <c:pt idx="1768">
                  <c:v>2.1E-018</c:v>
                </c:pt>
                <c:pt idx="1769">
                  <c:v>2.04E-018</c:v>
                </c:pt>
                <c:pt idx="1770">
                  <c:v>1.98E-018</c:v>
                </c:pt>
                <c:pt idx="1771">
                  <c:v>1.92E-018</c:v>
                </c:pt>
                <c:pt idx="1772">
                  <c:v>1.87E-018</c:v>
                </c:pt>
                <c:pt idx="1773">
                  <c:v>1.81E-018</c:v>
                </c:pt>
                <c:pt idx="1774">
                  <c:v>1.76E-018</c:v>
                </c:pt>
                <c:pt idx="1775">
                  <c:v>1.71E-018</c:v>
                </c:pt>
                <c:pt idx="1776">
                  <c:v>1.66E-018</c:v>
                </c:pt>
                <c:pt idx="1777">
                  <c:v>1.61E-018</c:v>
                </c:pt>
                <c:pt idx="1778">
                  <c:v>1.57E-018</c:v>
                </c:pt>
                <c:pt idx="1779">
                  <c:v>1.52E-018</c:v>
                </c:pt>
                <c:pt idx="1780">
                  <c:v>1.48E-018</c:v>
                </c:pt>
                <c:pt idx="1781">
                  <c:v>1.44E-018</c:v>
                </c:pt>
                <c:pt idx="1782">
                  <c:v>1.4E-018</c:v>
                </c:pt>
                <c:pt idx="1783">
                  <c:v>1.36E-018</c:v>
                </c:pt>
                <c:pt idx="1784">
                  <c:v>1.32E-018</c:v>
                </c:pt>
                <c:pt idx="1785">
                  <c:v>1.28E-018</c:v>
                </c:pt>
                <c:pt idx="1786">
                  <c:v>1.24E-018</c:v>
                </c:pt>
                <c:pt idx="1787">
                  <c:v>1.21E-018</c:v>
                </c:pt>
                <c:pt idx="1788">
                  <c:v>1.17E-018</c:v>
                </c:pt>
                <c:pt idx="1789">
                  <c:v>1.14E-018</c:v>
                </c:pt>
                <c:pt idx="1790">
                  <c:v>1.1E-018</c:v>
                </c:pt>
                <c:pt idx="1791">
                  <c:v>1.07E-018</c:v>
                </c:pt>
                <c:pt idx="1792">
                  <c:v>1.04E-018</c:v>
                </c:pt>
                <c:pt idx="1793">
                  <c:v>1.01E-018</c:v>
                </c:pt>
                <c:pt idx="1794">
                  <c:v>9.83E-019</c:v>
                </c:pt>
                <c:pt idx="1795">
                  <c:v>9.54E-019</c:v>
                </c:pt>
                <c:pt idx="1796">
                  <c:v>9.27E-019</c:v>
                </c:pt>
                <c:pt idx="1797">
                  <c:v>9E-019</c:v>
                </c:pt>
                <c:pt idx="1798">
                  <c:v>8.74E-019</c:v>
                </c:pt>
                <c:pt idx="1799">
                  <c:v>8.49E-019</c:v>
                </c:pt>
                <c:pt idx="1800">
                  <c:v>8.25E-019</c:v>
                </c:pt>
                <c:pt idx="1801">
                  <c:v>8.01E-019</c:v>
                </c:pt>
                <c:pt idx="1802">
                  <c:v>7.78E-019</c:v>
                </c:pt>
                <c:pt idx="1803">
                  <c:v>7.55E-019</c:v>
                </c:pt>
                <c:pt idx="1804">
                  <c:v>7.34E-019</c:v>
                </c:pt>
                <c:pt idx="1805">
                  <c:v>7.12E-019</c:v>
                </c:pt>
                <c:pt idx="1806">
                  <c:v>6.92E-019</c:v>
                </c:pt>
                <c:pt idx="1807">
                  <c:v>6.72E-019</c:v>
                </c:pt>
                <c:pt idx="1808">
                  <c:v>6.53E-019</c:v>
                </c:pt>
                <c:pt idx="1809">
                  <c:v>6.34E-019</c:v>
                </c:pt>
                <c:pt idx="1810">
                  <c:v>6.16E-019</c:v>
                </c:pt>
                <c:pt idx="1811">
                  <c:v>5.98E-019</c:v>
                </c:pt>
                <c:pt idx="1812">
                  <c:v>5.81E-019</c:v>
                </c:pt>
                <c:pt idx="1813">
                  <c:v>5.64E-019</c:v>
                </c:pt>
                <c:pt idx="1814">
                  <c:v>5.48E-019</c:v>
                </c:pt>
                <c:pt idx="1815">
                  <c:v>5.32E-019</c:v>
                </c:pt>
                <c:pt idx="1816">
                  <c:v>5.17E-019</c:v>
                </c:pt>
                <c:pt idx="1817">
                  <c:v>5.02E-019</c:v>
                </c:pt>
                <c:pt idx="1818">
                  <c:v>4.87E-019</c:v>
                </c:pt>
                <c:pt idx="1819">
                  <c:v>4.73E-019</c:v>
                </c:pt>
                <c:pt idx="1820">
                  <c:v>4.6E-019</c:v>
                </c:pt>
                <c:pt idx="1821">
                  <c:v>4.46E-019</c:v>
                </c:pt>
                <c:pt idx="1822">
                  <c:v>4.34E-019</c:v>
                </c:pt>
                <c:pt idx="1823">
                  <c:v>4.21E-019</c:v>
                </c:pt>
                <c:pt idx="1824">
                  <c:v>4.09E-019</c:v>
                </c:pt>
                <c:pt idx="1825">
                  <c:v>3.97E-019</c:v>
                </c:pt>
                <c:pt idx="1826">
                  <c:v>3.86E-019</c:v>
                </c:pt>
                <c:pt idx="1827">
                  <c:v>3.75E-019</c:v>
                </c:pt>
                <c:pt idx="1828">
                  <c:v>3.64E-019</c:v>
                </c:pt>
                <c:pt idx="1829">
                  <c:v>3.53E-019</c:v>
                </c:pt>
                <c:pt idx="1830">
                  <c:v>3.43E-019</c:v>
                </c:pt>
                <c:pt idx="1831">
                  <c:v>3.33E-019</c:v>
                </c:pt>
                <c:pt idx="1832">
                  <c:v>3.24E-019</c:v>
                </c:pt>
                <c:pt idx="1833">
                  <c:v>3.14E-019</c:v>
                </c:pt>
                <c:pt idx="1834">
                  <c:v>3.05E-019</c:v>
                </c:pt>
                <c:pt idx="1835">
                  <c:v>2.96E-019</c:v>
                </c:pt>
                <c:pt idx="1836">
                  <c:v>2.88E-019</c:v>
                </c:pt>
                <c:pt idx="1837">
                  <c:v>2.8E-019</c:v>
                </c:pt>
                <c:pt idx="1838">
                  <c:v>2.72E-019</c:v>
                </c:pt>
                <c:pt idx="1839">
                  <c:v>2.64E-019</c:v>
                </c:pt>
                <c:pt idx="1840">
                  <c:v>2.56E-019</c:v>
                </c:pt>
                <c:pt idx="1841">
                  <c:v>2.49E-019</c:v>
                </c:pt>
                <c:pt idx="1842">
                  <c:v>2.42E-019</c:v>
                </c:pt>
                <c:pt idx="1843">
                  <c:v>2.35E-019</c:v>
                </c:pt>
                <c:pt idx="1844">
                  <c:v>2.28E-019</c:v>
                </c:pt>
                <c:pt idx="1845">
                  <c:v>2.21E-019</c:v>
                </c:pt>
                <c:pt idx="1846">
                  <c:v>2.15E-019</c:v>
                </c:pt>
                <c:pt idx="1847">
                  <c:v>2.09E-019</c:v>
                </c:pt>
                <c:pt idx="1848">
                  <c:v>2.03E-019</c:v>
                </c:pt>
                <c:pt idx="1849">
                  <c:v>1.97E-019</c:v>
                </c:pt>
                <c:pt idx="1850">
                  <c:v>1.91E-019</c:v>
                </c:pt>
                <c:pt idx="1851">
                  <c:v>1.86E-019</c:v>
                </c:pt>
                <c:pt idx="1852">
                  <c:v>1.8E-019</c:v>
                </c:pt>
                <c:pt idx="1853">
                  <c:v>1.75E-019</c:v>
                </c:pt>
                <c:pt idx="1854">
                  <c:v>1.7E-019</c:v>
                </c:pt>
                <c:pt idx="1855">
                  <c:v>1.65E-019</c:v>
                </c:pt>
                <c:pt idx="1856">
                  <c:v>1.6E-019</c:v>
                </c:pt>
                <c:pt idx="1857">
                  <c:v>1.56E-019</c:v>
                </c:pt>
                <c:pt idx="1858">
                  <c:v>1.51E-019</c:v>
                </c:pt>
                <c:pt idx="1859">
                  <c:v>1.47E-019</c:v>
                </c:pt>
                <c:pt idx="1860">
                  <c:v>1.43E-019</c:v>
                </c:pt>
                <c:pt idx="1861">
                  <c:v>1.39E-019</c:v>
                </c:pt>
                <c:pt idx="1862">
                  <c:v>1.35E-019</c:v>
                </c:pt>
                <c:pt idx="1863">
                  <c:v>1.31E-019</c:v>
                </c:pt>
                <c:pt idx="1864">
                  <c:v>1.27E-019</c:v>
                </c:pt>
                <c:pt idx="1865">
                  <c:v>1.23E-019</c:v>
                </c:pt>
                <c:pt idx="1866">
                  <c:v>1.2E-019</c:v>
                </c:pt>
                <c:pt idx="1867">
                  <c:v>1.16E-019</c:v>
                </c:pt>
                <c:pt idx="1868">
                  <c:v>1.13E-019</c:v>
                </c:pt>
                <c:pt idx="1869">
                  <c:v>1.1E-019</c:v>
                </c:pt>
                <c:pt idx="1870">
                  <c:v>1.07E-019</c:v>
                </c:pt>
                <c:pt idx="1871">
                  <c:v>1.03E-019</c:v>
                </c:pt>
                <c:pt idx="1872">
                  <c:v>1E-019</c:v>
                </c:pt>
                <c:pt idx="1873">
                  <c:v>9.76E-020</c:v>
                </c:pt>
                <c:pt idx="1874">
                  <c:v>9.48E-020</c:v>
                </c:pt>
                <c:pt idx="1875">
                  <c:v>9.21E-020</c:v>
                </c:pt>
                <c:pt idx="1876">
                  <c:v>8.94E-020</c:v>
                </c:pt>
                <c:pt idx="1877">
                  <c:v>8.68E-020</c:v>
                </c:pt>
                <c:pt idx="1878">
                  <c:v>8.43E-020</c:v>
                </c:pt>
                <c:pt idx="1879">
                  <c:v>8.19E-020</c:v>
                </c:pt>
                <c:pt idx="1880">
                  <c:v>7.95E-020</c:v>
                </c:pt>
                <c:pt idx="1881">
                  <c:v>7.72E-020</c:v>
                </c:pt>
                <c:pt idx="1882">
                  <c:v>7.5E-020</c:v>
                </c:pt>
                <c:pt idx="1883">
                  <c:v>7.29E-020</c:v>
                </c:pt>
                <c:pt idx="1884">
                  <c:v>7.08E-020</c:v>
                </c:pt>
                <c:pt idx="1885">
                  <c:v>6.87E-020</c:v>
                </c:pt>
                <c:pt idx="1886">
                  <c:v>6.67E-020</c:v>
                </c:pt>
                <c:pt idx="1887">
                  <c:v>6.48E-020</c:v>
                </c:pt>
                <c:pt idx="1888">
                  <c:v>6.29E-020</c:v>
                </c:pt>
                <c:pt idx="1889">
                  <c:v>6.11E-020</c:v>
                </c:pt>
                <c:pt idx="1890">
                  <c:v>5.94E-020</c:v>
                </c:pt>
                <c:pt idx="1891">
                  <c:v>5.77E-020</c:v>
                </c:pt>
                <c:pt idx="1892">
                  <c:v>5.6E-020</c:v>
                </c:pt>
                <c:pt idx="1893">
                  <c:v>5.44E-020</c:v>
                </c:pt>
                <c:pt idx="1894">
                  <c:v>5.28E-020</c:v>
                </c:pt>
                <c:pt idx="1895">
                  <c:v>5.13E-020</c:v>
                </c:pt>
                <c:pt idx="1896">
                  <c:v>4.98E-020</c:v>
                </c:pt>
                <c:pt idx="1897">
                  <c:v>4.84E-020</c:v>
                </c:pt>
                <c:pt idx="1898">
                  <c:v>4.7E-020</c:v>
                </c:pt>
                <c:pt idx="1899">
                  <c:v>4.56E-020</c:v>
                </c:pt>
                <c:pt idx="1900">
                  <c:v>4.43E-020</c:v>
                </c:pt>
                <c:pt idx="1901">
                  <c:v>4.3E-020</c:v>
                </c:pt>
                <c:pt idx="1902">
                  <c:v>4.18E-020</c:v>
                </c:pt>
                <c:pt idx="1903">
                  <c:v>4.06E-020</c:v>
                </c:pt>
                <c:pt idx="1904">
                  <c:v>3.94E-020</c:v>
                </c:pt>
                <c:pt idx="1905">
                  <c:v>3.83E-020</c:v>
                </c:pt>
                <c:pt idx="1906">
                  <c:v>3.72E-020</c:v>
                </c:pt>
                <c:pt idx="1907">
                  <c:v>3.61E-020</c:v>
                </c:pt>
                <c:pt idx="1908">
                  <c:v>3.51E-020</c:v>
                </c:pt>
                <c:pt idx="1909">
                  <c:v>3.41E-020</c:v>
                </c:pt>
                <c:pt idx="1910">
                  <c:v>3.31E-020</c:v>
                </c:pt>
                <c:pt idx="1911">
                  <c:v>3.21E-020</c:v>
                </c:pt>
                <c:pt idx="1912">
                  <c:v>3.12E-020</c:v>
                </c:pt>
                <c:pt idx="1913">
                  <c:v>3.03E-020</c:v>
                </c:pt>
                <c:pt idx="1914">
                  <c:v>2.94E-020</c:v>
                </c:pt>
                <c:pt idx="1915">
                  <c:v>2.86E-020</c:v>
                </c:pt>
                <c:pt idx="1916">
                  <c:v>2.77E-020</c:v>
                </c:pt>
                <c:pt idx="1917">
                  <c:v>2.69E-020</c:v>
                </c:pt>
                <c:pt idx="1918">
                  <c:v>2.62E-020</c:v>
                </c:pt>
                <c:pt idx="1919">
                  <c:v>2.54E-020</c:v>
                </c:pt>
                <c:pt idx="1920">
                  <c:v>2.47E-020</c:v>
                </c:pt>
                <c:pt idx="1921">
                  <c:v>2.4E-020</c:v>
                </c:pt>
                <c:pt idx="1922">
                  <c:v>2.33E-020</c:v>
                </c:pt>
                <c:pt idx="1923">
                  <c:v>2.26E-020</c:v>
                </c:pt>
                <c:pt idx="1924">
                  <c:v>2.2E-020</c:v>
                </c:pt>
                <c:pt idx="1925">
                  <c:v>2.13E-020</c:v>
                </c:pt>
                <c:pt idx="1926">
                  <c:v>2.07E-020</c:v>
                </c:pt>
                <c:pt idx="1927">
                  <c:v>2.01E-020</c:v>
                </c:pt>
                <c:pt idx="1928">
                  <c:v>1.95E-020</c:v>
                </c:pt>
                <c:pt idx="1929">
                  <c:v>1.9E-020</c:v>
                </c:pt>
                <c:pt idx="1930">
                  <c:v>1.84E-020</c:v>
                </c:pt>
                <c:pt idx="1931">
                  <c:v>1.79E-020</c:v>
                </c:pt>
                <c:pt idx="1932">
                  <c:v>1.74E-020</c:v>
                </c:pt>
                <c:pt idx="1933">
                  <c:v>1.69E-020</c:v>
                </c:pt>
                <c:pt idx="1934">
                  <c:v>1.64E-020</c:v>
                </c:pt>
                <c:pt idx="1935">
                  <c:v>1.59E-020</c:v>
                </c:pt>
                <c:pt idx="1936">
                  <c:v>1.55E-020</c:v>
                </c:pt>
                <c:pt idx="1937">
                  <c:v>1.5E-020</c:v>
                </c:pt>
                <c:pt idx="1938">
                  <c:v>1.46E-020</c:v>
                </c:pt>
                <c:pt idx="1939">
                  <c:v>1.42E-020</c:v>
                </c:pt>
                <c:pt idx="1940">
                  <c:v>1.37E-020</c:v>
                </c:pt>
                <c:pt idx="1941">
                  <c:v>1.34E-020</c:v>
                </c:pt>
                <c:pt idx="1942">
                  <c:v>1.3E-020</c:v>
                </c:pt>
                <c:pt idx="1943">
                  <c:v>1.26E-020</c:v>
                </c:pt>
                <c:pt idx="1944">
                  <c:v>1.22E-020</c:v>
                </c:pt>
                <c:pt idx="1945">
                  <c:v>1.19E-020</c:v>
                </c:pt>
                <c:pt idx="1946">
                  <c:v>1.15E-020</c:v>
                </c:pt>
                <c:pt idx="1947">
                  <c:v>1.12E-020</c:v>
                </c:pt>
                <c:pt idx="1948">
                  <c:v>1.09E-020</c:v>
                </c:pt>
                <c:pt idx="1949">
                  <c:v>1.06E-020</c:v>
                </c:pt>
                <c:pt idx="1950">
                  <c:v>1.03E-020</c:v>
                </c:pt>
                <c:pt idx="1951">
                  <c:v>9.97E-021</c:v>
                </c:pt>
                <c:pt idx="1952">
                  <c:v>9.68E-021</c:v>
                </c:pt>
                <c:pt idx="1953">
                  <c:v>9.4E-021</c:v>
                </c:pt>
                <c:pt idx="1954">
                  <c:v>9.13E-021</c:v>
                </c:pt>
                <c:pt idx="1955">
                  <c:v>8.86E-021</c:v>
                </c:pt>
                <c:pt idx="1956">
                  <c:v>8.61E-021</c:v>
                </c:pt>
                <c:pt idx="1957">
                  <c:v>8.36E-021</c:v>
                </c:pt>
                <c:pt idx="1958">
                  <c:v>8.12E-021</c:v>
                </c:pt>
                <c:pt idx="1959">
                  <c:v>7.88E-021</c:v>
                </c:pt>
                <c:pt idx="1960">
                  <c:v>7.66E-021</c:v>
                </c:pt>
                <c:pt idx="1961">
                  <c:v>7.44E-021</c:v>
                </c:pt>
                <c:pt idx="1962">
                  <c:v>7.22E-021</c:v>
                </c:pt>
                <c:pt idx="1963">
                  <c:v>7.01E-021</c:v>
                </c:pt>
                <c:pt idx="1964">
                  <c:v>6.81E-021</c:v>
                </c:pt>
                <c:pt idx="1965">
                  <c:v>6.62E-021</c:v>
                </c:pt>
                <c:pt idx="1966">
                  <c:v>6.42E-021</c:v>
                </c:pt>
                <c:pt idx="1967">
                  <c:v>6.24E-021</c:v>
                </c:pt>
                <c:pt idx="1968">
                  <c:v>6.06E-021</c:v>
                </c:pt>
                <c:pt idx="1969">
                  <c:v>5.88E-021</c:v>
                </c:pt>
                <c:pt idx="1970">
                  <c:v>5.71E-021</c:v>
                </c:pt>
                <c:pt idx="1971">
                  <c:v>5.55E-021</c:v>
                </c:pt>
                <c:pt idx="1972">
                  <c:v>5.39E-021</c:v>
                </c:pt>
                <c:pt idx="1973">
                  <c:v>5.23E-021</c:v>
                </c:pt>
                <c:pt idx="1974">
                  <c:v>5.08E-021</c:v>
                </c:pt>
                <c:pt idx="1975">
                  <c:v>4.94E-021</c:v>
                </c:pt>
                <c:pt idx="1976">
                  <c:v>4.79E-021</c:v>
                </c:pt>
                <c:pt idx="1977">
                  <c:v>4.66E-021</c:v>
                </c:pt>
                <c:pt idx="1978">
                  <c:v>4.52E-021</c:v>
                </c:pt>
                <c:pt idx="1979">
                  <c:v>4.39E-021</c:v>
                </c:pt>
                <c:pt idx="1980">
                  <c:v>4.26E-021</c:v>
                </c:pt>
                <c:pt idx="1981">
                  <c:v>4.14E-021</c:v>
                </c:pt>
                <c:pt idx="1982">
                  <c:v>4.02E-021</c:v>
                </c:pt>
                <c:pt idx="1983">
                  <c:v>3.91E-021</c:v>
                </c:pt>
                <c:pt idx="1984">
                  <c:v>3.79E-021</c:v>
                </c:pt>
                <c:pt idx="1985">
                  <c:v>3.68E-021</c:v>
                </c:pt>
                <c:pt idx="1986">
                  <c:v>3.58E-021</c:v>
                </c:pt>
                <c:pt idx="1987">
                  <c:v>3.47E-021</c:v>
                </c:pt>
                <c:pt idx="1988">
                  <c:v>3.37E-021</c:v>
                </c:pt>
                <c:pt idx="1989">
                  <c:v>3.28E-021</c:v>
                </c:pt>
                <c:pt idx="1990">
                  <c:v>3.18E-021</c:v>
                </c:pt>
                <c:pt idx="1991">
                  <c:v>3.09E-021</c:v>
                </c:pt>
                <c:pt idx="1992">
                  <c:v>3E-021</c:v>
                </c:pt>
                <c:pt idx="1993">
                  <c:v>2.91E-021</c:v>
                </c:pt>
                <c:pt idx="1994">
                  <c:v>2.83E-021</c:v>
                </c:pt>
                <c:pt idx="1995">
                  <c:v>2.75E-021</c:v>
                </c:pt>
                <c:pt idx="1996">
                  <c:v>2.67E-021</c:v>
                </c:pt>
                <c:pt idx="1997">
                  <c:v>2.59E-021</c:v>
                </c:pt>
                <c:pt idx="1998">
                  <c:v>2.52E-021</c:v>
                </c:pt>
                <c:pt idx="1999">
                  <c:v>2.45E-021</c:v>
                </c:pt>
                <c:pt idx="2000">
                  <c:v>2.37E-021</c:v>
                </c:pt>
                <c:pt idx="2001">
                  <c:v>2.31E-021</c:v>
                </c:pt>
                <c:pt idx="2002">
                  <c:v>2.24E-021</c:v>
                </c:pt>
                <c:pt idx="2003">
                  <c:v>2.17E-021</c:v>
                </c:pt>
                <c:pt idx="2004">
                  <c:v>2.11E-021</c:v>
                </c:pt>
                <c:pt idx="2005">
                  <c:v>2.05E-021</c:v>
                </c:pt>
                <c:pt idx="2006">
                  <c:v>1.99E-021</c:v>
                </c:pt>
                <c:pt idx="2007">
                  <c:v>1.93E-021</c:v>
                </c:pt>
                <c:pt idx="2008">
                  <c:v>1.88E-021</c:v>
                </c:pt>
                <c:pt idx="2009">
                  <c:v>1.82E-021</c:v>
                </c:pt>
                <c:pt idx="2010">
                  <c:v>1.77E-021</c:v>
                </c:pt>
                <c:pt idx="2011">
                  <c:v>1.72E-021</c:v>
                </c:pt>
                <c:pt idx="2012">
                  <c:v>1.67E-021</c:v>
                </c:pt>
                <c:pt idx="2013">
                  <c:v>1.62E-021</c:v>
                </c:pt>
                <c:pt idx="2014">
                  <c:v>1.58E-021</c:v>
                </c:pt>
                <c:pt idx="2015">
                  <c:v>1.53E-021</c:v>
                </c:pt>
                <c:pt idx="2016">
                  <c:v>1.49E-021</c:v>
                </c:pt>
                <c:pt idx="2017">
                  <c:v>1.44E-021</c:v>
                </c:pt>
                <c:pt idx="2018">
                  <c:v>1.4E-021</c:v>
                </c:pt>
                <c:pt idx="2019">
                  <c:v>1.36E-021</c:v>
                </c:pt>
                <c:pt idx="2020">
                  <c:v>1.32E-021</c:v>
                </c:pt>
                <c:pt idx="2021">
                  <c:v>1.28E-021</c:v>
                </c:pt>
                <c:pt idx="2022">
                  <c:v>1.25E-021</c:v>
                </c:pt>
                <c:pt idx="2023">
                  <c:v>1.21E-021</c:v>
                </c:pt>
                <c:pt idx="2024">
                  <c:v>1.18E-021</c:v>
                </c:pt>
                <c:pt idx="2025">
                  <c:v>1.14E-021</c:v>
                </c:pt>
                <c:pt idx="2026">
                  <c:v>1.11E-021</c:v>
                </c:pt>
                <c:pt idx="2027">
                  <c:v>1.08E-021</c:v>
                </c:pt>
                <c:pt idx="2028">
                  <c:v>1.05E-021</c:v>
                </c:pt>
                <c:pt idx="2029">
                  <c:v>1.02E-021</c:v>
                </c:pt>
                <c:pt idx="2030">
                  <c:v>9.86E-022</c:v>
                </c:pt>
                <c:pt idx="2031">
                  <c:v>9.58E-022</c:v>
                </c:pt>
                <c:pt idx="2032">
                  <c:v>9.3E-022</c:v>
                </c:pt>
                <c:pt idx="2033">
                  <c:v>9.03E-022</c:v>
                </c:pt>
                <c:pt idx="2034">
                  <c:v>8.77E-022</c:v>
                </c:pt>
                <c:pt idx="2035">
                  <c:v>8.52E-022</c:v>
                </c:pt>
                <c:pt idx="2036">
                  <c:v>8.28E-022</c:v>
                </c:pt>
                <c:pt idx="2037">
                  <c:v>8.04E-022</c:v>
                </c:pt>
                <c:pt idx="2038">
                  <c:v>7.8E-022</c:v>
                </c:pt>
                <c:pt idx="2039">
                  <c:v>7.58E-022</c:v>
                </c:pt>
                <c:pt idx="2040">
                  <c:v>7.36E-022</c:v>
                </c:pt>
                <c:pt idx="2041">
                  <c:v>7.15E-022</c:v>
                </c:pt>
                <c:pt idx="2042">
                  <c:v>6.94E-022</c:v>
                </c:pt>
                <c:pt idx="2043">
                  <c:v>6.74E-022</c:v>
                </c:pt>
                <c:pt idx="2044">
                  <c:v>6.55E-022</c:v>
                </c:pt>
                <c:pt idx="2045">
                  <c:v>6.36E-022</c:v>
                </c:pt>
                <c:pt idx="2046">
                  <c:v>6.17E-022</c:v>
                </c:pt>
                <c:pt idx="2047">
                  <c:v>6E-022</c:v>
                </c:pt>
                <c:pt idx="2048">
                  <c:v>5.82E-022</c:v>
                </c:pt>
                <c:pt idx="2049">
                  <c:v>5.65E-022</c:v>
                </c:pt>
                <c:pt idx="2050">
                  <c:v>5.49E-022</c:v>
                </c:pt>
                <c:pt idx="2051">
                  <c:v>5.33E-022</c:v>
                </c:pt>
                <c:pt idx="2052">
                  <c:v>5.18E-022</c:v>
                </c:pt>
                <c:pt idx="2053">
                  <c:v>5.03E-022</c:v>
                </c:pt>
                <c:pt idx="2054">
                  <c:v>4.88E-022</c:v>
                </c:pt>
                <c:pt idx="2055">
                  <c:v>4.74E-022</c:v>
                </c:pt>
                <c:pt idx="2056">
                  <c:v>4.61E-022</c:v>
                </c:pt>
                <c:pt idx="2057">
                  <c:v>4.47E-022</c:v>
                </c:pt>
                <c:pt idx="2058">
                  <c:v>4.34E-022</c:v>
                </c:pt>
                <c:pt idx="2059">
                  <c:v>4.22E-022</c:v>
                </c:pt>
                <c:pt idx="2060">
                  <c:v>4.1E-022</c:v>
                </c:pt>
                <c:pt idx="2061">
                  <c:v>3.98E-022</c:v>
                </c:pt>
                <c:pt idx="2062">
                  <c:v>3.86E-022</c:v>
                </c:pt>
                <c:pt idx="2063">
                  <c:v>3.75E-022</c:v>
                </c:pt>
                <c:pt idx="2064">
                  <c:v>3.64E-022</c:v>
                </c:pt>
                <c:pt idx="2065">
                  <c:v>3.54E-022</c:v>
                </c:pt>
                <c:pt idx="2066">
                  <c:v>3.44E-022</c:v>
                </c:pt>
                <c:pt idx="2067">
                  <c:v>3.34E-022</c:v>
                </c:pt>
                <c:pt idx="2068">
                  <c:v>3.24E-022</c:v>
                </c:pt>
                <c:pt idx="2069">
                  <c:v>3.15E-022</c:v>
                </c:pt>
                <c:pt idx="2070">
                  <c:v>3.06E-022</c:v>
                </c:pt>
                <c:pt idx="2071">
                  <c:v>2.97E-022</c:v>
                </c:pt>
                <c:pt idx="2072">
                  <c:v>2.88E-022</c:v>
                </c:pt>
                <c:pt idx="2073">
                  <c:v>2.8E-022</c:v>
                </c:pt>
                <c:pt idx="2074">
                  <c:v>2.72E-022</c:v>
                </c:pt>
                <c:pt idx="2075">
                  <c:v>2.64E-022</c:v>
                </c:pt>
                <c:pt idx="2076">
                  <c:v>2.56E-022</c:v>
                </c:pt>
                <c:pt idx="2077">
                  <c:v>2.49E-022</c:v>
                </c:pt>
                <c:pt idx="2078">
                  <c:v>2.42E-022</c:v>
                </c:pt>
                <c:pt idx="2079">
                  <c:v>2.35E-022</c:v>
                </c:pt>
                <c:pt idx="2080">
                  <c:v>2.28E-022</c:v>
                </c:pt>
                <c:pt idx="2081">
                  <c:v>2.21E-022</c:v>
                </c:pt>
                <c:pt idx="2082">
                  <c:v>2.15E-022</c:v>
                </c:pt>
                <c:pt idx="2083">
                  <c:v>2.09E-022</c:v>
                </c:pt>
                <c:pt idx="2084">
                  <c:v>2.03E-022</c:v>
                </c:pt>
                <c:pt idx="2085">
                  <c:v>1.97E-022</c:v>
                </c:pt>
                <c:pt idx="2086">
                  <c:v>1.91E-022</c:v>
                </c:pt>
                <c:pt idx="2087">
                  <c:v>1.86E-022</c:v>
                </c:pt>
                <c:pt idx="2088">
                  <c:v>1.8E-022</c:v>
                </c:pt>
                <c:pt idx="2089">
                  <c:v>1.75E-022</c:v>
                </c:pt>
                <c:pt idx="2090">
                  <c:v>1.7E-022</c:v>
                </c:pt>
                <c:pt idx="2091">
                  <c:v>1.65E-022</c:v>
                </c:pt>
                <c:pt idx="2092">
                  <c:v>1.6E-022</c:v>
                </c:pt>
                <c:pt idx="2093">
                  <c:v>1.56E-022</c:v>
                </c:pt>
                <c:pt idx="2094">
                  <c:v>1.51E-022</c:v>
                </c:pt>
                <c:pt idx="2095">
                  <c:v>1.47E-022</c:v>
                </c:pt>
                <c:pt idx="2096">
                  <c:v>1.43E-022</c:v>
                </c:pt>
                <c:pt idx="2097">
                  <c:v>1.39E-022</c:v>
                </c:pt>
                <c:pt idx="2098">
                  <c:v>1.35E-022</c:v>
                </c:pt>
                <c:pt idx="2099">
                  <c:v>1.31E-022</c:v>
                </c:pt>
                <c:pt idx="2100">
                  <c:v>1.27E-022</c:v>
                </c:pt>
                <c:pt idx="2101">
                  <c:v>1.23E-022</c:v>
                </c:pt>
                <c:pt idx="2102">
                  <c:v>1.2E-022</c:v>
                </c:pt>
                <c:pt idx="2103">
                  <c:v>1.16E-022</c:v>
                </c:pt>
                <c:pt idx="2104">
                  <c:v>1.13E-022</c:v>
                </c:pt>
                <c:pt idx="2105">
                  <c:v>1.1E-022</c:v>
                </c:pt>
                <c:pt idx="2106">
                  <c:v>1.06E-022</c:v>
                </c:pt>
                <c:pt idx="2107">
                  <c:v>1.03E-022</c:v>
                </c:pt>
                <c:pt idx="2108">
                  <c:v>1E-022</c:v>
                </c:pt>
                <c:pt idx="2109">
                  <c:v>9.75E-023</c:v>
                </c:pt>
                <c:pt idx="2110">
                  <c:v>9.47E-023</c:v>
                </c:pt>
                <c:pt idx="2111">
                  <c:v>9.2E-023</c:v>
                </c:pt>
                <c:pt idx="2112">
                  <c:v>8.93E-023</c:v>
                </c:pt>
                <c:pt idx="2113">
                  <c:v>8.67E-023</c:v>
                </c:pt>
                <c:pt idx="2114">
                  <c:v>8.42E-023</c:v>
                </c:pt>
                <c:pt idx="2115">
                  <c:v>8.18E-023</c:v>
                </c:pt>
                <c:pt idx="2116">
                  <c:v>7.94E-023</c:v>
                </c:pt>
                <c:pt idx="2117">
                  <c:v>7.71E-023</c:v>
                </c:pt>
                <c:pt idx="2118">
                  <c:v>7.49E-023</c:v>
                </c:pt>
                <c:pt idx="2119">
                  <c:v>7.27E-023</c:v>
                </c:pt>
                <c:pt idx="2120">
                  <c:v>7.06E-023</c:v>
                </c:pt>
                <c:pt idx="2121">
                  <c:v>6.86E-023</c:v>
                </c:pt>
                <c:pt idx="2122">
                  <c:v>6.66E-023</c:v>
                </c:pt>
                <c:pt idx="2123">
                  <c:v>6.47E-023</c:v>
                </c:pt>
                <c:pt idx="2124">
                  <c:v>6.28E-023</c:v>
                </c:pt>
                <c:pt idx="2125">
                  <c:v>6.1E-023</c:v>
                </c:pt>
                <c:pt idx="2126">
                  <c:v>5.92E-023</c:v>
                </c:pt>
                <c:pt idx="2127">
                  <c:v>5.75E-023</c:v>
                </c:pt>
                <c:pt idx="2128">
                  <c:v>5.59E-023</c:v>
                </c:pt>
                <c:pt idx="2129">
                  <c:v>5.43E-023</c:v>
                </c:pt>
                <c:pt idx="2130">
                  <c:v>5.27E-023</c:v>
                </c:pt>
                <c:pt idx="2131">
                  <c:v>5.12E-023</c:v>
                </c:pt>
                <c:pt idx="2132">
                  <c:v>4.97E-023</c:v>
                </c:pt>
                <c:pt idx="2133">
                  <c:v>4.83E-023</c:v>
                </c:pt>
                <c:pt idx="2134">
                  <c:v>4.69E-023</c:v>
                </c:pt>
                <c:pt idx="2135">
                  <c:v>4.55E-023</c:v>
                </c:pt>
                <c:pt idx="2136">
                  <c:v>4.42E-023</c:v>
                </c:pt>
                <c:pt idx="2137">
                  <c:v>4.29E-023</c:v>
                </c:pt>
                <c:pt idx="2138">
                  <c:v>4.17E-023</c:v>
                </c:pt>
                <c:pt idx="2139">
                  <c:v>4.05E-023</c:v>
                </c:pt>
                <c:pt idx="2140">
                  <c:v>3.93E-023</c:v>
                </c:pt>
                <c:pt idx="2141">
                  <c:v>3.82E-023</c:v>
                </c:pt>
                <c:pt idx="2142">
                  <c:v>3.71E-023</c:v>
                </c:pt>
                <c:pt idx="2143">
                  <c:v>3.6E-023</c:v>
                </c:pt>
                <c:pt idx="2144">
                  <c:v>3.5E-023</c:v>
                </c:pt>
                <c:pt idx="2145">
                  <c:v>3.39E-023</c:v>
                </c:pt>
                <c:pt idx="2146">
                  <c:v>3.3E-023</c:v>
                </c:pt>
                <c:pt idx="2147">
                  <c:v>3.2E-023</c:v>
                </c:pt>
                <c:pt idx="2148">
                  <c:v>3.11E-023</c:v>
                </c:pt>
                <c:pt idx="2149">
                  <c:v>3.02E-023</c:v>
                </c:pt>
                <c:pt idx="2150">
                  <c:v>2.93E-023</c:v>
                </c:pt>
                <c:pt idx="2151">
                  <c:v>2.85E-023</c:v>
                </c:pt>
                <c:pt idx="2152">
                  <c:v>2.77E-023</c:v>
                </c:pt>
                <c:pt idx="2153">
                  <c:v>2.69E-023</c:v>
                </c:pt>
              </c:numCache>
            </c:numRef>
          </c:yVal>
          <c:smooth val="0"/>
        </c:ser>
        <c:axId val="88468062"/>
        <c:axId val="97526503"/>
      </c:scatterChart>
      <c:valAx>
        <c:axId val="88468062"/>
        <c:scaling>
          <c:logBase val="10"/>
          <c:orientation val="minMax"/>
          <c:max val="100"/>
          <c:min val="0.001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03"/>
        <c:crossesAt val="0"/>
        <c:crossBetween val="midCat"/>
      </c:valAx>
      <c:valAx>
        <c:axId val="97526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062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4045596781404"/>
          <c:y val="0.740397350993377"/>
          <c:w val="0.274027715690657"/>
          <c:h val="0.13704194260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17</xdr:col>
      <xdr:colOff>6048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4467240" y="171360"/>
        <a:ext cx="64422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984801072866</cdr:x>
      <cdr:y>0.926004415011038</cdr:y>
    </cdr:from>
    <cdr:to>
      <cdr:x>0.545764416629414</cdr:x>
      <cdr:y>1</cdr:y>
    </cdr:to>
    <cdr:sp>
      <cdr:nvSpPr>
        <cdr:cNvPr id="1" name="Text 1"/>
        <cdr:cNvSpPr/>
      </cdr:nvSpPr>
      <cdr:spPr>
        <a:xfrm>
          <a:off x="3266280" y="3775320"/>
          <a:ext cx="24984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latin typeface="Arial"/>
            </a:rPr>
            <a:t>β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  <c r="F1" s="1" t="s">
        <v>3</v>
      </c>
    </row>
    <row r="2" customFormat="false" ht="12.75" hidden="false" customHeight="false" outlineLevel="0" collapsed="false">
      <c r="A2" s="2" t="n">
        <v>0.013295659</v>
      </c>
      <c r="B2" s="0" t="n">
        <v>0.99</v>
      </c>
      <c r="C2" s="2" t="n">
        <v>1E-010</v>
      </c>
      <c r="D2" s="0" t="n">
        <v>1</v>
      </c>
      <c r="F2" s="2" t="e">
        <f aca="false">SUM(Sheet1!B2:B2155)/COUNTIF(Sheet1!B2:B2155,"&lt;&gt;0")</f>
        <v>#VALUE!</v>
      </c>
    </row>
    <row r="3" customFormat="false" ht="12.75" hidden="false" customHeight="false" outlineLevel="0" collapsed="false">
      <c r="A3" s="0" t="n">
        <v>0.026591319</v>
      </c>
      <c r="B3" s="0" t="n">
        <v>0.98</v>
      </c>
      <c r="C3" s="2" t="n">
        <v>1.93E-008</v>
      </c>
      <c r="D3" s="0" t="n">
        <v>0.999994844</v>
      </c>
    </row>
    <row r="4" customFormat="false" ht="12.75" hidden="false" customHeight="false" outlineLevel="0" collapsed="false">
      <c r="A4" s="0" t="n">
        <v>0.039886978</v>
      </c>
      <c r="B4" s="0" t="n">
        <v>0.97</v>
      </c>
      <c r="C4" s="2" t="n">
        <v>7.81E-008</v>
      </c>
      <c r="D4" s="0" t="n">
        <v>0.999989584</v>
      </c>
    </row>
    <row r="5" customFormat="false" ht="12.75" hidden="false" customHeight="false" outlineLevel="0" collapsed="false">
      <c r="A5" s="0" t="n">
        <v>0.053182637</v>
      </c>
      <c r="B5" s="0" t="n">
        <v>0.96</v>
      </c>
      <c r="C5" s="2" t="n">
        <v>1.78E-007</v>
      </c>
      <c r="D5" s="0" t="n">
        <v>0.999984218</v>
      </c>
    </row>
    <row r="6" customFormat="false" ht="12.75" hidden="false" customHeight="false" outlineLevel="0" collapsed="false">
      <c r="A6" s="0" t="n">
        <v>0.066478297</v>
      </c>
      <c r="B6" s="0" t="n">
        <v>0.95</v>
      </c>
      <c r="C6" s="2" t="n">
        <v>3.21E-007</v>
      </c>
      <c r="D6" s="0" t="n">
        <v>0.999978744</v>
      </c>
    </row>
    <row r="7" customFormat="false" ht="12.75" hidden="false" customHeight="false" outlineLevel="0" collapsed="false">
      <c r="A7" s="0" t="n">
        <v>0.132956593</v>
      </c>
      <c r="B7" s="0" t="n">
        <v>0.92</v>
      </c>
      <c r="C7" s="2" t="n">
        <v>5.08E-007</v>
      </c>
      <c r="D7" s="0" t="n">
        <v>0.999973159</v>
      </c>
    </row>
    <row r="8" customFormat="false" ht="12.75" hidden="false" customHeight="false" outlineLevel="0" collapsed="false">
      <c r="A8" s="0" t="n">
        <v>0.19943489</v>
      </c>
      <c r="B8" s="0" t="n">
        <v>0.89</v>
      </c>
      <c r="C8" s="2" t="n">
        <v>7.41E-007</v>
      </c>
      <c r="D8" s="0" t="n">
        <v>0.999967461</v>
      </c>
    </row>
    <row r="9" customFormat="false" ht="12.75" hidden="false" customHeight="false" outlineLevel="0" collapsed="false">
      <c r="A9" s="2" t="n">
        <v>0.332391483</v>
      </c>
      <c r="B9" s="2" t="n">
        <v>0.83</v>
      </c>
      <c r="C9" s="2" t="n">
        <v>1.02E-006</v>
      </c>
      <c r="D9" s="0" t="n">
        <v>0.999961646</v>
      </c>
    </row>
    <row r="10" customFormat="false" ht="12.75" hidden="false" customHeight="false" outlineLevel="0" collapsed="false">
      <c r="A10" s="2" t="n">
        <v>0.531826372</v>
      </c>
      <c r="B10" s="2" t="n">
        <v>0.76</v>
      </c>
      <c r="C10" s="2" t="n">
        <v>1.35E-006</v>
      </c>
      <c r="D10" s="0" t="n">
        <v>0.999955714</v>
      </c>
    </row>
    <row r="11" customFormat="false" ht="12.75" hidden="false" customHeight="false" outlineLevel="0" collapsed="false">
      <c r="A11" s="2" t="n">
        <v>0.664782965</v>
      </c>
      <c r="B11" s="2" t="n">
        <v>0.72</v>
      </c>
      <c r="C11" s="2" t="n">
        <v>1.74E-006</v>
      </c>
      <c r="D11" s="0" t="n">
        <v>0.99994966</v>
      </c>
    </row>
    <row r="12" customFormat="false" ht="12.75" hidden="false" customHeight="false" outlineLevel="0" collapsed="false">
      <c r="A12" s="2" t="n">
        <v>0.797739558</v>
      </c>
      <c r="B12" s="2" t="n">
        <v>0.68</v>
      </c>
      <c r="C12" s="2" t="n">
        <v>2.17E-006</v>
      </c>
      <c r="D12" s="0" t="n">
        <v>0.999943482</v>
      </c>
    </row>
    <row r="13" customFormat="false" ht="12.75" hidden="false" customHeight="false" outlineLevel="0" collapsed="false">
      <c r="A13" s="2" t="n">
        <v>0.997174448</v>
      </c>
      <c r="B13" s="2" t="n">
        <v>0.62</v>
      </c>
      <c r="C13" s="2" t="n">
        <v>2.67E-006</v>
      </c>
      <c r="D13" s="0" t="n">
        <v>0.999937177</v>
      </c>
    </row>
    <row r="14" customFormat="false" ht="12.75" hidden="false" customHeight="false" outlineLevel="0" collapsed="false">
      <c r="A14" s="2" t="n">
        <v>1.32956593</v>
      </c>
      <c r="B14" s="2" t="n">
        <v>0.55</v>
      </c>
      <c r="C14" s="2" t="n">
        <v>3.22E-006</v>
      </c>
      <c r="D14" s="0" t="n">
        <v>0.999930743</v>
      </c>
    </row>
    <row r="15" customFormat="false" ht="12.75" hidden="false" customHeight="false" outlineLevel="0" collapsed="false">
      <c r="A15" s="2" t="n">
        <v>1.661957413</v>
      </c>
      <c r="B15" s="2" t="n">
        <v>0.48</v>
      </c>
      <c r="C15" s="2" t="n">
        <v>3.83E-006</v>
      </c>
      <c r="D15" s="0" t="n">
        <v>0.999924176</v>
      </c>
    </row>
    <row r="16" customFormat="false" ht="12.75" hidden="false" customHeight="false" outlineLevel="0" collapsed="false">
      <c r="A16" s="2" t="n">
        <v>1.994348896</v>
      </c>
      <c r="B16" s="2" t="n">
        <v>0.42</v>
      </c>
      <c r="C16" s="2" t="n">
        <v>4.5E-006</v>
      </c>
      <c r="D16" s="0" t="n">
        <v>0.999917473</v>
      </c>
    </row>
    <row r="17" customFormat="false" ht="12.75" hidden="false" customHeight="false" outlineLevel="0" collapsed="false">
      <c r="A17" s="2" t="n">
        <v>2.659131861</v>
      </c>
      <c r="B17" s="2" t="n">
        <v>0.33</v>
      </c>
      <c r="C17" s="2" t="n">
        <v>5.24E-006</v>
      </c>
      <c r="D17" s="0" t="n">
        <v>0.999910631</v>
      </c>
    </row>
    <row r="18" customFormat="false" ht="12.75" hidden="false" customHeight="false" outlineLevel="0" collapsed="false">
      <c r="A18" s="2" t="n">
        <v>3.323914826</v>
      </c>
      <c r="B18" s="2" t="n">
        <v>0.27</v>
      </c>
      <c r="C18" s="2" t="n">
        <v>6.05E-006</v>
      </c>
      <c r="D18" s="0" t="n">
        <v>0.999903647</v>
      </c>
    </row>
    <row r="19" customFormat="false" ht="12.75" hidden="false" customHeight="false" outlineLevel="0" collapsed="false">
      <c r="A19" s="2" t="n">
        <v>5.318263721</v>
      </c>
      <c r="B19" s="2" t="n">
        <v>0.13</v>
      </c>
      <c r="C19" s="2" t="n">
        <v>6.92E-006</v>
      </c>
      <c r="D19" s="0" t="n">
        <v>0.999896518</v>
      </c>
    </row>
    <row r="20" customFormat="false" ht="12.75" hidden="false" customHeight="false" outlineLevel="0" collapsed="false">
      <c r="A20" s="2" t="n">
        <v>6.647829652</v>
      </c>
      <c r="B20" s="2" t="n">
        <v>0.11</v>
      </c>
      <c r="C20" s="2" t="n">
        <v>7.87E-006</v>
      </c>
      <c r="D20" s="0" t="n">
        <v>0.99988924</v>
      </c>
    </row>
    <row r="21" customFormat="false" ht="12.75" hidden="false" customHeight="false" outlineLevel="0" collapsed="false">
      <c r="A21" s="2" t="n">
        <v>1E-010</v>
      </c>
      <c r="B21" s="2" t="n">
        <v>1E-010</v>
      </c>
      <c r="C21" s="2" t="n">
        <v>8.9E-006</v>
      </c>
      <c r="D21" s="0" t="n">
        <v>0.99988181</v>
      </c>
    </row>
    <row r="22" customFormat="false" ht="12.75" hidden="false" customHeight="false" outlineLevel="0" collapsed="false">
      <c r="A22" s="2" t="n">
        <v>1E-010</v>
      </c>
      <c r="B22" s="2" t="n">
        <v>1E-010</v>
      </c>
      <c r="C22" s="2" t="n">
        <v>1E-005</v>
      </c>
      <c r="D22" s="0" t="n">
        <v>0.999874224</v>
      </c>
    </row>
    <row r="23" customFormat="false" ht="12.75" hidden="false" customHeight="false" outlineLevel="0" collapsed="false">
      <c r="A23" s="2" t="n">
        <v>1E-010</v>
      </c>
      <c r="B23" s="2" t="n">
        <v>1E-010</v>
      </c>
      <c r="C23" s="2" t="n">
        <v>1.12E-005</v>
      </c>
      <c r="D23" s="0" t="n">
        <v>0.999866479</v>
      </c>
    </row>
    <row r="24" customFormat="false" ht="12.75" hidden="false" customHeight="false" outlineLevel="0" collapsed="false">
      <c r="A24" s="2" t="n">
        <v>1E-010</v>
      </c>
      <c r="B24" s="2" t="n">
        <v>1E-010</v>
      </c>
      <c r="C24" s="2" t="n">
        <v>1.24E-005</v>
      </c>
      <c r="D24" s="0" t="n">
        <v>0.999858571</v>
      </c>
    </row>
    <row r="25" customFormat="false" ht="12.75" hidden="false" customHeight="false" outlineLevel="0" collapsed="false">
      <c r="A25" s="2" t="n">
        <v>1E-010</v>
      </c>
      <c r="B25" s="2" t="n">
        <v>1E-010</v>
      </c>
      <c r="C25" s="2" t="n">
        <v>1.38E-005</v>
      </c>
      <c r="D25" s="0" t="n">
        <v>0.999850496</v>
      </c>
    </row>
    <row r="26" customFormat="false" ht="12.75" hidden="false" customHeight="false" outlineLevel="0" collapsed="false">
      <c r="A26" s="2" t="n">
        <v>1E-010</v>
      </c>
      <c r="B26" s="2" t="n">
        <v>1E-010</v>
      </c>
      <c r="C26" s="2" t="n">
        <v>1.52E-005</v>
      </c>
      <c r="D26" s="0" t="n">
        <v>0.999842251</v>
      </c>
    </row>
    <row r="27" customFormat="false" ht="12.75" hidden="false" customHeight="false" outlineLevel="0" collapsed="false">
      <c r="A27" s="2" t="n">
        <v>1E-010</v>
      </c>
      <c r="B27" s="2" t="n">
        <v>1E-010</v>
      </c>
      <c r="C27" s="2" t="n">
        <v>1.68E-005</v>
      </c>
      <c r="D27" s="0" t="n">
        <v>0.999833831</v>
      </c>
    </row>
    <row r="28" customFormat="false" ht="12.75" hidden="false" customHeight="false" outlineLevel="0" collapsed="false">
      <c r="A28" s="2" t="n">
        <v>1E-010</v>
      </c>
      <c r="B28" s="2" t="n">
        <v>1E-010</v>
      </c>
      <c r="C28" s="2" t="n">
        <v>1.84E-005</v>
      </c>
      <c r="D28" s="0" t="n">
        <v>0.999825232</v>
      </c>
    </row>
    <row r="29" customFormat="false" ht="12.75" hidden="false" customHeight="false" outlineLevel="0" collapsed="false">
      <c r="A29" s="2" t="n">
        <v>1E-010</v>
      </c>
      <c r="B29" s="2" t="n">
        <v>1E-010</v>
      </c>
      <c r="C29" s="2" t="n">
        <v>2.01E-005</v>
      </c>
      <c r="D29" s="0" t="n">
        <v>0.99981645</v>
      </c>
    </row>
    <row r="30" customFormat="false" ht="12.75" hidden="false" customHeight="false" outlineLevel="0" collapsed="false">
      <c r="A30" s="2" t="n">
        <v>1E-010</v>
      </c>
      <c r="B30" s="2" t="n">
        <v>1E-010</v>
      </c>
      <c r="C30" s="2" t="n">
        <v>2.2E-005</v>
      </c>
      <c r="D30" s="0" t="n">
        <v>0.999807481</v>
      </c>
    </row>
    <row r="31" customFormat="false" ht="12.75" hidden="false" customHeight="false" outlineLevel="0" collapsed="false">
      <c r="A31" s="2" t="n">
        <v>1E-010</v>
      </c>
      <c r="B31" s="2" t="n">
        <v>1E-010</v>
      </c>
      <c r="C31" s="2" t="n">
        <v>2.39E-005</v>
      </c>
      <c r="D31" s="0" t="n">
        <v>0.999798321</v>
      </c>
    </row>
    <row r="32" customFormat="false" ht="12.75" hidden="false" customHeight="false" outlineLevel="0" collapsed="false">
      <c r="A32" s="2" t="n">
        <v>1E-010</v>
      </c>
      <c r="B32" s="2" t="n">
        <v>1E-010</v>
      </c>
      <c r="C32" s="2" t="n">
        <v>2.6E-005</v>
      </c>
      <c r="D32" s="0" t="n">
        <v>0.999788965</v>
      </c>
    </row>
    <row r="33" customFormat="false" ht="12.75" hidden="false" customHeight="false" outlineLevel="0" collapsed="false">
      <c r="A33" s="2" t="n">
        <v>1E-010</v>
      </c>
      <c r="B33" s="2" t="n">
        <v>1E-010</v>
      </c>
      <c r="C33" s="2" t="n">
        <v>2.81E-005</v>
      </c>
      <c r="D33" s="0" t="n">
        <v>0.999779407</v>
      </c>
    </row>
    <row r="34" customFormat="false" ht="12.75" hidden="false" customHeight="false" outlineLevel="0" collapsed="false">
      <c r="A34" s="2" t="n">
        <v>1E-010</v>
      </c>
      <c r="B34" s="2" t="n">
        <v>1E-010</v>
      </c>
      <c r="C34" s="2" t="n">
        <v>3.04E-005</v>
      </c>
      <c r="D34" s="0" t="n">
        <v>0.999769645</v>
      </c>
    </row>
    <row r="35" customFormat="false" ht="12.75" hidden="false" customHeight="false" outlineLevel="0" collapsed="false">
      <c r="A35" s="2" t="n">
        <v>1E-010</v>
      </c>
      <c r="B35" s="2" t="n">
        <v>1E-010</v>
      </c>
      <c r="C35" s="2" t="n">
        <v>3.29E-005</v>
      </c>
      <c r="D35" s="0" t="n">
        <v>0.999759672</v>
      </c>
    </row>
    <row r="36" customFormat="false" ht="12.75" hidden="false" customHeight="false" outlineLevel="0" collapsed="false">
      <c r="A36" s="2" t="n">
        <v>1E-010</v>
      </c>
      <c r="B36" s="2" t="n">
        <v>1E-010</v>
      </c>
      <c r="C36" s="2" t="n">
        <v>3.54E-005</v>
      </c>
      <c r="D36" s="0" t="n">
        <v>0.999749485</v>
      </c>
    </row>
    <row r="37" customFormat="false" ht="12.75" hidden="false" customHeight="false" outlineLevel="0" collapsed="false">
      <c r="A37" s="2" t="n">
        <v>1E-010</v>
      </c>
      <c r="B37" s="2" t="n">
        <v>1E-010</v>
      </c>
      <c r="C37" s="2" t="n">
        <v>3.81E-005</v>
      </c>
      <c r="D37" s="0" t="n">
        <v>0.999739077</v>
      </c>
    </row>
    <row r="38" customFormat="false" ht="12.75" hidden="false" customHeight="false" outlineLevel="0" collapsed="false">
      <c r="A38" s="2" t="n">
        <v>1E-010</v>
      </c>
      <c r="B38" s="2" t="n">
        <v>1E-010</v>
      </c>
      <c r="C38" s="2" t="n">
        <v>4.09E-005</v>
      </c>
      <c r="D38" s="0" t="n">
        <v>0.999728443</v>
      </c>
    </row>
    <row r="39" customFormat="false" ht="12.75" hidden="false" customHeight="false" outlineLevel="0" collapsed="false">
      <c r="A39" s="2" t="n">
        <v>1E-010</v>
      </c>
      <c r="B39" s="2" t="n">
        <v>1E-010</v>
      </c>
      <c r="C39" s="2" t="n">
        <v>4.38E-005</v>
      </c>
      <c r="D39" s="0" t="n">
        <v>0.999717579</v>
      </c>
    </row>
    <row r="40" customFormat="false" ht="12.75" hidden="false" customHeight="false" outlineLevel="0" collapsed="false">
      <c r="A40" s="2" t="n">
        <v>1E-010</v>
      </c>
      <c r="B40" s="2" t="n">
        <v>1E-010</v>
      </c>
      <c r="C40" s="2" t="n">
        <v>4.69E-005</v>
      </c>
      <c r="D40" s="0" t="n">
        <v>0.999706479</v>
      </c>
    </row>
    <row r="41" customFormat="false" ht="12.75" hidden="false" customHeight="false" outlineLevel="0" collapsed="false">
      <c r="A41" s="2" t="n">
        <v>1E-010</v>
      </c>
      <c r="B41" s="2" t="n">
        <v>1E-010</v>
      </c>
      <c r="C41" s="2" t="n">
        <v>5.02E-005</v>
      </c>
      <c r="D41" s="0" t="n">
        <v>0.999695137</v>
      </c>
    </row>
    <row r="42" customFormat="false" ht="12.75" hidden="false" customHeight="false" outlineLevel="0" collapsed="false">
      <c r="A42" s="2" t="n">
        <v>1E-010</v>
      </c>
      <c r="B42" s="2" t="n">
        <v>1E-010</v>
      </c>
      <c r="C42" s="2" t="n">
        <v>5.36E-005</v>
      </c>
      <c r="D42" s="0" t="n">
        <v>0.999683547</v>
      </c>
    </row>
    <row r="43" customFormat="false" ht="12.75" hidden="false" customHeight="false" outlineLevel="0" collapsed="false">
      <c r="A43" s="2" t="n">
        <v>1E-010</v>
      </c>
      <c r="B43" s="2" t="n">
        <v>1E-010</v>
      </c>
      <c r="C43" s="2" t="n">
        <v>5.72E-005</v>
      </c>
      <c r="D43" s="0" t="n">
        <v>0.999671704</v>
      </c>
    </row>
    <row r="44" customFormat="false" ht="12.75" hidden="false" customHeight="false" outlineLevel="0" collapsed="false">
      <c r="A44" s="2" t="n">
        <v>1E-010</v>
      </c>
      <c r="B44" s="2" t="n">
        <v>1E-010</v>
      </c>
      <c r="C44" s="2" t="n">
        <v>6.09E-005</v>
      </c>
      <c r="D44" s="0" t="n">
        <v>0.999659601</v>
      </c>
    </row>
    <row r="45" customFormat="false" ht="12.75" hidden="false" customHeight="false" outlineLevel="0" collapsed="false">
      <c r="A45" s="2" t="n">
        <v>1E-010</v>
      </c>
      <c r="B45" s="2" t="n">
        <v>1E-010</v>
      </c>
      <c r="C45" s="2" t="n">
        <v>6.48E-005</v>
      </c>
      <c r="D45" s="0" t="n">
        <v>0.999647233</v>
      </c>
    </row>
    <row r="46" customFormat="false" ht="12.75" hidden="false" customHeight="false" outlineLevel="0" collapsed="false">
      <c r="A46" s="2" t="n">
        <v>1E-010</v>
      </c>
      <c r="B46" s="2" t="n">
        <v>1E-010</v>
      </c>
      <c r="C46" s="2" t="n">
        <v>6.89E-005</v>
      </c>
      <c r="D46" s="0" t="n">
        <v>0.999634593</v>
      </c>
    </row>
    <row r="47" customFormat="false" ht="12.75" hidden="false" customHeight="false" outlineLevel="0" collapsed="false">
      <c r="A47" s="2" t="n">
        <v>1E-010</v>
      </c>
      <c r="B47" s="2" t="n">
        <v>1E-010</v>
      </c>
      <c r="C47" s="2" t="n">
        <v>7.32E-005</v>
      </c>
      <c r="D47" s="0" t="n">
        <v>0.999621674</v>
      </c>
    </row>
    <row r="48" customFormat="false" ht="12.75" hidden="false" customHeight="false" outlineLevel="0" collapsed="false">
      <c r="A48" s="2" t="n">
        <v>1E-010</v>
      </c>
      <c r="B48" s="2" t="n">
        <v>1E-010</v>
      </c>
      <c r="C48" s="2" t="n">
        <v>7.77E-005</v>
      </c>
      <c r="D48" s="0" t="n">
        <v>0.999608471</v>
      </c>
    </row>
    <row r="49" customFormat="false" ht="12.75" hidden="false" customHeight="false" outlineLevel="0" collapsed="false">
      <c r="A49" s="2" t="n">
        <v>1E-010</v>
      </c>
      <c r="B49" s="2" t="n">
        <v>1E-010</v>
      </c>
      <c r="C49" s="2" t="n">
        <v>8.23E-005</v>
      </c>
      <c r="D49" s="0" t="n">
        <v>0.999594975</v>
      </c>
    </row>
    <row r="50" customFormat="false" ht="12.75" hidden="false" customHeight="false" outlineLevel="0" collapsed="false">
      <c r="A50" s="2" t="n">
        <v>1E-010</v>
      </c>
      <c r="B50" s="2" t="n">
        <v>1E-010</v>
      </c>
      <c r="C50" s="2" t="n">
        <v>8.72E-005</v>
      </c>
      <c r="D50" s="0" t="n">
        <v>0.999581181</v>
      </c>
    </row>
    <row r="51" customFormat="false" ht="12.75" hidden="false" customHeight="false" outlineLevel="0" collapsed="false">
      <c r="A51" s="2" t="n">
        <v>1E-010</v>
      </c>
      <c r="B51" s="2" t="n">
        <v>1E-010</v>
      </c>
      <c r="C51" s="2" t="n">
        <v>9.23E-005</v>
      </c>
      <c r="D51" s="0" t="n">
        <v>0.99956708</v>
      </c>
    </row>
    <row r="52" customFormat="false" ht="12.75" hidden="false" customHeight="false" outlineLevel="0" collapsed="false">
      <c r="A52" s="2" t="n">
        <v>1E-010</v>
      </c>
      <c r="B52" s="2" t="n">
        <v>1E-010</v>
      </c>
      <c r="C52" s="2" t="n">
        <v>9.76E-005</v>
      </c>
      <c r="D52" s="0" t="n">
        <v>0.999552666</v>
      </c>
    </row>
    <row r="53" customFormat="false" ht="12.75" hidden="false" customHeight="false" outlineLevel="0" collapsed="false">
      <c r="A53" s="2" t="n">
        <v>1E-010</v>
      </c>
      <c r="B53" s="2" t="n">
        <v>1E-010</v>
      </c>
      <c r="C53" s="0" t="n">
        <v>0.000103173</v>
      </c>
      <c r="D53" s="0" t="n">
        <v>0.999537931</v>
      </c>
    </row>
    <row r="54" customFormat="false" ht="12.75" hidden="false" customHeight="false" outlineLevel="0" collapsed="false">
      <c r="A54" s="2" t="n">
        <v>1E-010</v>
      </c>
      <c r="B54" s="2" t="n">
        <v>1E-010</v>
      </c>
      <c r="C54" s="0" t="n">
        <v>0.000108951</v>
      </c>
      <c r="D54" s="0" t="n">
        <v>0.999522868</v>
      </c>
    </row>
    <row r="55" customFormat="false" ht="12.75" hidden="false" customHeight="false" outlineLevel="0" collapsed="false">
      <c r="A55" s="2" t="n">
        <v>1E-010</v>
      </c>
      <c r="B55" s="2" t="n">
        <v>1E-010</v>
      </c>
      <c r="C55" s="0" t="n">
        <v>0.000114973</v>
      </c>
      <c r="D55" s="0" t="n">
        <v>0.999507467</v>
      </c>
    </row>
    <row r="56" customFormat="false" ht="12.75" hidden="false" customHeight="false" outlineLevel="0" collapsed="false">
      <c r="A56" s="2" t="n">
        <v>1E-010</v>
      </c>
      <c r="B56" s="2" t="n">
        <v>1E-010</v>
      </c>
      <c r="C56" s="0" t="n">
        <v>0.000121247</v>
      </c>
      <c r="D56" s="0" t="n">
        <v>0.999491723</v>
      </c>
    </row>
    <row r="57" customFormat="false" ht="12.75" hidden="false" customHeight="false" outlineLevel="0" collapsed="false">
      <c r="A57" s="2" t="n">
        <v>1E-010</v>
      </c>
      <c r="B57" s="2" t="n">
        <v>1E-010</v>
      </c>
      <c r="C57" s="0" t="n">
        <v>0.000127781</v>
      </c>
      <c r="D57" s="0" t="n">
        <v>0.999475625</v>
      </c>
    </row>
    <row r="58" customFormat="false" ht="12.75" hidden="false" customHeight="false" outlineLevel="0" collapsed="false">
      <c r="A58" s="2" t="n">
        <v>1E-010</v>
      </c>
      <c r="B58" s="2" t="n">
        <v>1E-010</v>
      </c>
      <c r="C58" s="0" t="n">
        <v>0.000134586</v>
      </c>
      <c r="D58" s="0" t="n">
        <v>0.999459166</v>
      </c>
    </row>
    <row r="59" customFormat="false" ht="12.75" hidden="false" customHeight="false" outlineLevel="0" collapsed="false">
      <c r="A59" s="2" t="n">
        <v>1E-010</v>
      </c>
      <c r="B59" s="2" t="n">
        <v>1E-010</v>
      </c>
      <c r="C59" s="0" t="n">
        <v>0.000141668</v>
      </c>
      <c r="D59" s="0" t="n">
        <v>0.999442336</v>
      </c>
    </row>
    <row r="60" customFormat="false" ht="12.75" hidden="false" customHeight="false" outlineLevel="0" collapsed="false">
      <c r="A60" s="2" t="n">
        <v>1E-010</v>
      </c>
      <c r="B60" s="2" t="n">
        <v>1E-010</v>
      </c>
      <c r="C60" s="0" t="n">
        <v>0.000149039</v>
      </c>
      <c r="D60" s="0" t="n">
        <v>0.999425128</v>
      </c>
    </row>
    <row r="61" customFormat="false" ht="12.75" hidden="false" customHeight="false" outlineLevel="0" collapsed="false">
      <c r="A61" s="2" t="n">
        <v>1E-010</v>
      </c>
      <c r="B61" s="2" t="n">
        <v>1E-010</v>
      </c>
      <c r="C61" s="0" t="n">
        <v>0.000156707</v>
      </c>
      <c r="D61" s="0" t="n">
        <v>0.999407531</v>
      </c>
    </row>
    <row r="62" customFormat="false" ht="12.75" hidden="false" customHeight="false" outlineLevel="0" collapsed="false">
      <c r="A62" s="2" t="n">
        <v>1E-010</v>
      </c>
      <c r="B62" s="2" t="n">
        <v>1E-010</v>
      </c>
      <c r="C62" s="0" t="n">
        <v>0.000164682</v>
      </c>
      <c r="D62" s="0" t="n">
        <v>0.999389536</v>
      </c>
    </row>
    <row r="63" customFormat="false" ht="12.75" hidden="false" customHeight="false" outlineLevel="0" collapsed="false">
      <c r="A63" s="2" t="n">
        <v>1E-010</v>
      </c>
      <c r="B63" s="2" t="n">
        <v>1E-010</v>
      </c>
      <c r="C63" s="0" t="n">
        <v>0.000172976</v>
      </c>
      <c r="D63" s="0" t="n">
        <v>0.999371134</v>
      </c>
    </row>
    <row r="64" customFormat="false" ht="12.75" hidden="false" customHeight="false" outlineLevel="0" collapsed="false">
      <c r="A64" s="2" t="n">
        <v>1E-010</v>
      </c>
      <c r="B64" s="2" t="n">
        <v>1E-010</v>
      </c>
      <c r="C64" s="0" t="n">
        <v>0.000181597</v>
      </c>
      <c r="D64" s="0" t="n">
        <v>0.999352315</v>
      </c>
    </row>
    <row r="65" customFormat="false" ht="12.75" hidden="false" customHeight="false" outlineLevel="0" collapsed="false">
      <c r="A65" s="2" t="n">
        <v>1E-010</v>
      </c>
      <c r="B65" s="2" t="n">
        <v>1E-010</v>
      </c>
      <c r="C65" s="0" t="n">
        <v>0.000190558</v>
      </c>
      <c r="D65" s="0" t="n">
        <v>0.999333068</v>
      </c>
    </row>
    <row r="66" customFormat="false" ht="12.75" hidden="false" customHeight="false" outlineLevel="0" collapsed="false">
      <c r="A66" s="2" t="n">
        <v>1E-010</v>
      </c>
      <c r="B66" s="2" t="n">
        <v>1E-010</v>
      </c>
      <c r="C66" s="0" t="n">
        <v>0.00019987</v>
      </c>
      <c r="D66" s="0" t="n">
        <v>0.999313383</v>
      </c>
    </row>
    <row r="67" customFormat="false" ht="12.75" hidden="false" customHeight="false" outlineLevel="0" collapsed="false">
      <c r="A67" s="2" t="n">
        <v>1E-010</v>
      </c>
      <c r="B67" s="2" t="n">
        <v>1E-010</v>
      </c>
      <c r="C67" s="0" t="n">
        <v>0.000209544</v>
      </c>
      <c r="D67" s="0" t="n">
        <v>0.99929325</v>
      </c>
    </row>
    <row r="68" customFormat="false" ht="12.75" hidden="false" customHeight="false" outlineLevel="0" collapsed="false">
      <c r="A68" s="2" t="n">
        <v>1E-010</v>
      </c>
      <c r="B68" s="2" t="n">
        <v>1E-010</v>
      </c>
      <c r="C68" s="0" t="n">
        <v>0.000219593</v>
      </c>
      <c r="D68" s="0" t="n">
        <v>0.999272658</v>
      </c>
    </row>
    <row r="69" customFormat="false" ht="12.75" hidden="false" customHeight="false" outlineLevel="0" collapsed="false">
      <c r="A69" s="2" t="n">
        <v>1E-010</v>
      </c>
      <c r="B69" s="2" t="n">
        <v>1E-010</v>
      </c>
      <c r="C69" s="0" t="n">
        <v>0.000230028</v>
      </c>
      <c r="D69" s="0" t="n">
        <v>0.999251595</v>
      </c>
    </row>
    <row r="70" customFormat="false" ht="12.75" hidden="false" customHeight="false" outlineLevel="0" collapsed="false">
      <c r="A70" s="2" t="n">
        <v>1E-010</v>
      </c>
      <c r="B70" s="2" t="n">
        <v>1E-010</v>
      </c>
      <c r="C70" s="0" t="n">
        <v>0.000240863</v>
      </c>
      <c r="D70" s="0" t="n">
        <v>0.999230049</v>
      </c>
    </row>
    <row r="71" customFormat="false" ht="12.75" hidden="false" customHeight="false" outlineLevel="0" collapsed="false">
      <c r="A71" s="2" t="n">
        <v>1E-010</v>
      </c>
      <c r="B71" s="2" t="n">
        <v>1E-010</v>
      </c>
      <c r="C71" s="0" t="n">
        <v>0.00025211</v>
      </c>
      <c r="D71" s="0" t="n">
        <v>0.99920801</v>
      </c>
    </row>
    <row r="72" customFormat="false" ht="12.75" hidden="false" customHeight="false" outlineLevel="0" collapsed="false">
      <c r="A72" s="2" t="n">
        <v>1E-010</v>
      </c>
      <c r="B72" s="2" t="n">
        <v>1E-010</v>
      </c>
      <c r="C72" s="0" t="n">
        <v>0.000263784</v>
      </c>
      <c r="D72" s="0" t="n">
        <v>0.999185465</v>
      </c>
    </row>
    <row r="73" customFormat="false" ht="12.75" hidden="false" customHeight="false" outlineLevel="0" collapsed="false">
      <c r="A73" s="2" t="n">
        <v>1E-010</v>
      </c>
      <c r="B73" s="2" t="n">
        <v>1E-010</v>
      </c>
      <c r="C73" s="0" t="n">
        <v>0.000275899</v>
      </c>
      <c r="D73" s="0" t="n">
        <v>0.999162402</v>
      </c>
    </row>
    <row r="74" customFormat="false" ht="12.75" hidden="false" customHeight="false" outlineLevel="0" collapsed="false">
      <c r="A74" s="2" t="n">
        <v>1E-010</v>
      </c>
      <c r="B74" s="2" t="n">
        <v>1E-010</v>
      </c>
      <c r="C74" s="0" t="n">
        <v>0.000288468</v>
      </c>
      <c r="D74" s="0" t="n">
        <v>0.999138808</v>
      </c>
    </row>
    <row r="75" customFormat="false" ht="12.75" hidden="false" customHeight="false" outlineLevel="0" collapsed="false">
      <c r="A75" s="2" t="n">
        <v>1E-010</v>
      </c>
      <c r="B75" s="2" t="n">
        <v>1E-010</v>
      </c>
      <c r="C75" s="0" t="n">
        <v>0.000301508</v>
      </c>
      <c r="D75" s="0" t="n">
        <v>0.999114669</v>
      </c>
    </row>
    <row r="76" customFormat="false" ht="12.75" hidden="false" customHeight="false" outlineLevel="0" collapsed="false">
      <c r="A76" s="2" t="n">
        <v>1E-010</v>
      </c>
      <c r="B76" s="2" t="n">
        <v>1E-010</v>
      </c>
      <c r="C76" s="0" t="n">
        <v>0.000315033</v>
      </c>
      <c r="D76" s="0" t="n">
        <v>0.999089974</v>
      </c>
    </row>
    <row r="77" customFormat="false" ht="12.75" hidden="false" customHeight="false" outlineLevel="0" collapsed="false">
      <c r="A77" s="2" t="n">
        <v>1E-010</v>
      </c>
      <c r="B77" s="2" t="n">
        <v>1E-010</v>
      </c>
      <c r="C77" s="0" t="n">
        <v>0.000329059</v>
      </c>
      <c r="D77" s="0" t="n">
        <v>0.999064707</v>
      </c>
    </row>
    <row r="78" customFormat="false" ht="12.75" hidden="false" customHeight="false" outlineLevel="0" collapsed="false">
      <c r="A78" s="2" t="n">
        <v>1E-010</v>
      </c>
      <c r="B78" s="2" t="n">
        <v>1E-010</v>
      </c>
      <c r="C78" s="0" t="n">
        <v>0.000343603</v>
      </c>
      <c r="D78" s="0" t="n">
        <v>0.999038855</v>
      </c>
    </row>
    <row r="79" customFormat="false" ht="12.75" hidden="false" customHeight="false" outlineLevel="0" collapsed="false">
      <c r="A79" s="2" t="n">
        <v>1E-010</v>
      </c>
      <c r="B79" s="2" t="n">
        <v>1E-010</v>
      </c>
      <c r="C79" s="0" t="n">
        <v>0.000358682</v>
      </c>
      <c r="D79" s="0" t="n">
        <v>0.999012404</v>
      </c>
    </row>
    <row r="80" customFormat="false" ht="12.75" hidden="false" customHeight="false" outlineLevel="0" collapsed="false">
      <c r="A80" s="2" t="n">
        <v>1E-010</v>
      </c>
      <c r="B80" s="2" t="n">
        <v>1E-010</v>
      </c>
      <c r="C80" s="0" t="n">
        <v>0.000374313</v>
      </c>
      <c r="D80" s="0" t="n">
        <v>0.998985338</v>
      </c>
    </row>
    <row r="81" customFormat="false" ht="12.75" hidden="false" customHeight="false" outlineLevel="0" collapsed="false">
      <c r="A81" s="2" t="n">
        <v>1E-010</v>
      </c>
      <c r="B81" s="2" t="n">
        <v>1E-010</v>
      </c>
      <c r="C81" s="0" t="n">
        <v>0.000390514</v>
      </c>
      <c r="D81" s="0" t="n">
        <v>0.998957643</v>
      </c>
    </row>
    <row r="82" customFormat="false" ht="12.75" hidden="false" customHeight="false" outlineLevel="0" collapsed="false">
      <c r="A82" s="2" t="n">
        <v>1E-010</v>
      </c>
      <c r="B82" s="2" t="n">
        <v>1E-010</v>
      </c>
      <c r="C82" s="0" t="n">
        <v>0.000407305</v>
      </c>
      <c r="D82" s="0" t="n">
        <v>0.998929303</v>
      </c>
    </row>
    <row r="83" customFormat="false" ht="12.75" hidden="false" customHeight="false" outlineLevel="0" collapsed="false">
      <c r="A83" s="2" t="n">
        <v>1E-010</v>
      </c>
      <c r="B83" s="2" t="n">
        <v>1E-010</v>
      </c>
      <c r="C83" s="0" t="n">
        <v>0.000424703</v>
      </c>
      <c r="D83" s="0" t="n">
        <v>0.998900302</v>
      </c>
    </row>
    <row r="84" customFormat="false" ht="12.75" hidden="false" customHeight="false" outlineLevel="0" collapsed="false">
      <c r="A84" s="2" t="n">
        <v>1E-010</v>
      </c>
      <c r="B84" s="2" t="n">
        <v>1E-010</v>
      </c>
      <c r="C84" s="0" t="n">
        <v>0.000442729</v>
      </c>
      <c r="D84" s="0" t="n">
        <v>0.998870625</v>
      </c>
    </row>
    <row r="85" customFormat="false" ht="12.75" hidden="false" customHeight="false" outlineLevel="0" collapsed="false">
      <c r="A85" s="2" t="n">
        <v>1E-010</v>
      </c>
      <c r="B85" s="2" t="n">
        <v>1E-010</v>
      </c>
      <c r="C85" s="0" t="n">
        <v>0.000461404</v>
      </c>
      <c r="D85" s="0" t="n">
        <v>0.998840253</v>
      </c>
    </row>
    <row r="86" customFormat="false" ht="12.75" hidden="false" customHeight="false" outlineLevel="0" collapsed="false">
      <c r="A86" s="2" t="n">
        <v>1E-010</v>
      </c>
      <c r="B86" s="2" t="n">
        <v>1E-010</v>
      </c>
      <c r="C86" s="0" t="n">
        <v>0.000480748</v>
      </c>
      <c r="D86" s="0" t="n">
        <v>0.99880917</v>
      </c>
    </row>
    <row r="87" customFormat="false" ht="12.75" hidden="false" customHeight="false" outlineLevel="0" collapsed="false">
      <c r="A87" s="2" t="n">
        <v>1E-010</v>
      </c>
      <c r="B87" s="2" t="n">
        <v>1E-010</v>
      </c>
      <c r="C87" s="0" t="n">
        <v>0.000500784</v>
      </c>
      <c r="D87" s="0" t="n">
        <v>0.998777359</v>
      </c>
    </row>
    <row r="88" customFormat="false" ht="12.75" hidden="false" customHeight="false" outlineLevel="0" collapsed="false">
      <c r="A88" s="2" t="n">
        <v>1E-010</v>
      </c>
      <c r="B88" s="2" t="n">
        <v>1E-010</v>
      </c>
      <c r="C88" s="0" t="n">
        <v>0.000521532</v>
      </c>
      <c r="D88" s="0" t="n">
        <v>0.998744801</v>
      </c>
    </row>
    <row r="89" customFormat="false" ht="12.75" hidden="false" customHeight="false" outlineLevel="0" collapsed="false">
      <c r="A89" s="2" t="n">
        <v>1E-010</v>
      </c>
      <c r="B89" s="2" t="n">
        <v>1E-010</v>
      </c>
      <c r="C89" s="0" t="n">
        <v>0.000543018</v>
      </c>
      <c r="D89" s="0" t="n">
        <v>0.998711478</v>
      </c>
    </row>
    <row r="90" customFormat="false" ht="12.75" hidden="false" customHeight="false" outlineLevel="0" collapsed="false">
      <c r="A90" s="2" t="n">
        <v>1E-010</v>
      </c>
      <c r="B90" s="2" t="n">
        <v>1E-010</v>
      </c>
      <c r="C90" s="0" t="n">
        <v>0.000565264</v>
      </c>
      <c r="D90" s="0" t="n">
        <v>0.998677371</v>
      </c>
    </row>
    <row r="91" customFormat="false" ht="12.75" hidden="false" customHeight="false" outlineLevel="0" collapsed="false">
      <c r="A91" s="2" t="n">
        <v>1E-010</v>
      </c>
      <c r="B91" s="2" t="n">
        <v>1E-010</v>
      </c>
      <c r="C91" s="0" t="n">
        <v>0.000588296</v>
      </c>
      <c r="D91" s="0" t="n">
        <v>0.99864246</v>
      </c>
    </row>
    <row r="92" customFormat="false" ht="12.75" hidden="false" customHeight="false" outlineLevel="0" collapsed="false">
      <c r="A92" s="2" t="n">
        <v>1E-010</v>
      </c>
      <c r="B92" s="2" t="n">
        <v>1E-010</v>
      </c>
      <c r="C92" s="0" t="n">
        <v>0.000612137</v>
      </c>
      <c r="D92" s="0" t="n">
        <v>0.998606726</v>
      </c>
    </row>
    <row r="93" customFormat="false" ht="12.75" hidden="false" customHeight="false" outlineLevel="0" collapsed="false">
      <c r="A93" s="2" t="n">
        <v>1E-010</v>
      </c>
      <c r="B93" s="2" t="n">
        <v>1E-010</v>
      </c>
      <c r="C93" s="0" t="n">
        <v>0.000636816</v>
      </c>
      <c r="D93" s="0" t="n">
        <v>0.998570147</v>
      </c>
    </row>
    <row r="94" customFormat="false" ht="12.75" hidden="false" customHeight="false" outlineLevel="0" collapsed="false">
      <c r="A94" s="2" t="n">
        <v>1E-010</v>
      </c>
      <c r="B94" s="2" t="n">
        <v>1E-010</v>
      </c>
      <c r="C94" s="0" t="n">
        <v>0.000662358</v>
      </c>
      <c r="D94" s="0" t="n">
        <v>0.998532704</v>
      </c>
    </row>
    <row r="95" customFormat="false" ht="12.75" hidden="false" customHeight="false" outlineLevel="0" collapsed="false">
      <c r="A95" s="2" t="n">
        <v>1E-010</v>
      </c>
      <c r="B95" s="2" t="n">
        <v>1E-010</v>
      </c>
      <c r="C95" s="0" t="n">
        <v>0.000688792</v>
      </c>
      <c r="D95" s="0" t="n">
        <v>0.998494374</v>
      </c>
    </row>
    <row r="96" customFormat="false" ht="12.75" hidden="false" customHeight="false" outlineLevel="0" collapsed="false">
      <c r="A96" s="2" t="n">
        <v>1E-010</v>
      </c>
      <c r="B96" s="2" t="n">
        <v>1E-010</v>
      </c>
      <c r="C96" s="0" t="n">
        <v>0.000716146</v>
      </c>
      <c r="D96" s="0" t="n">
        <v>0.998455135</v>
      </c>
    </row>
    <row r="97" customFormat="false" ht="12.75" hidden="false" customHeight="false" outlineLevel="0" collapsed="false">
      <c r="A97" s="2" t="n">
        <v>1E-010</v>
      </c>
      <c r="B97" s="2" t="n">
        <v>1E-010</v>
      </c>
      <c r="C97" s="0" t="n">
        <v>0.00074445</v>
      </c>
      <c r="D97" s="0" t="n">
        <v>0.998414965</v>
      </c>
    </row>
    <row r="98" customFormat="false" ht="12.75" hidden="false" customHeight="false" outlineLevel="0" collapsed="false">
      <c r="A98" s="2" t="n">
        <v>1E-010</v>
      </c>
      <c r="B98" s="2" t="n">
        <v>1E-010</v>
      </c>
      <c r="C98" s="0" t="n">
        <v>0.000773734</v>
      </c>
      <c r="D98" s="0" t="n">
        <v>0.998373841</v>
      </c>
    </row>
    <row r="99" customFormat="false" ht="12.75" hidden="false" customHeight="false" outlineLevel="0" collapsed="false">
      <c r="A99" s="2" t="n">
        <v>1E-010</v>
      </c>
      <c r="B99" s="2" t="n">
        <v>1E-010</v>
      </c>
      <c r="C99" s="0" t="n">
        <v>0.00080403</v>
      </c>
      <c r="D99" s="0" t="n">
        <v>0.998331738</v>
      </c>
    </row>
    <row r="100" customFormat="false" ht="12.75" hidden="false" customHeight="false" outlineLevel="0" collapsed="false">
      <c r="A100" s="2" t="n">
        <v>1E-010</v>
      </c>
      <c r="B100" s="2" t="n">
        <v>1E-010</v>
      </c>
      <c r="C100" s="0" t="n">
        <v>0.000835371</v>
      </c>
      <c r="D100" s="0" t="n">
        <v>0.998288633</v>
      </c>
    </row>
    <row r="101" customFormat="false" ht="12.75" hidden="false" customHeight="false" outlineLevel="0" collapsed="false">
      <c r="A101" s="2" t="n">
        <v>1E-010</v>
      </c>
      <c r="B101" s="2" t="n">
        <v>1E-010</v>
      </c>
      <c r="C101" s="0" t="n">
        <v>0.000867789</v>
      </c>
      <c r="D101" s="0" t="n">
        <v>0.998244499</v>
      </c>
    </row>
    <row r="102" customFormat="false" ht="12.75" hidden="false" customHeight="false" outlineLevel="0" collapsed="false">
      <c r="A102" s="2" t="n">
        <v>1E-010</v>
      </c>
      <c r="B102" s="2" t="n">
        <v>1E-010</v>
      </c>
      <c r="C102" s="0" t="n">
        <v>0.000901319</v>
      </c>
      <c r="D102" s="0" t="n">
        <v>0.998199312</v>
      </c>
    </row>
    <row r="103" customFormat="false" ht="12.75" hidden="false" customHeight="false" outlineLevel="0" collapsed="false">
      <c r="A103" s="2" t="n">
        <v>1E-010</v>
      </c>
      <c r="B103" s="2" t="n">
        <v>1E-010</v>
      </c>
      <c r="C103" s="0" t="n">
        <v>0.000935998</v>
      </c>
      <c r="D103" s="0" t="n">
        <v>0.998153046</v>
      </c>
    </row>
    <row r="104" customFormat="false" ht="12.75" hidden="false" customHeight="false" outlineLevel="0" collapsed="false">
      <c r="A104" s="2" t="n">
        <v>1E-010</v>
      </c>
      <c r="B104" s="2" t="n">
        <v>1E-010</v>
      </c>
      <c r="C104" s="0" t="n">
        <v>0.000971861</v>
      </c>
      <c r="D104" s="0" t="n">
        <v>0.998105672</v>
      </c>
    </row>
    <row r="105" customFormat="false" ht="12.75" hidden="false" customHeight="false" outlineLevel="0" collapsed="false">
      <c r="A105" s="2" t="n">
        <v>1E-010</v>
      </c>
      <c r="B105" s="2" t="n">
        <v>1E-010</v>
      </c>
      <c r="C105" s="0" t="n">
        <v>0.001008946</v>
      </c>
      <c r="D105" s="0" t="n">
        <v>0.998057164</v>
      </c>
    </row>
    <row r="106" customFormat="false" ht="12.75" hidden="false" customHeight="false" outlineLevel="0" collapsed="false">
      <c r="A106" s="2" t="n">
        <v>1E-010</v>
      </c>
      <c r="B106" s="2" t="n">
        <v>1E-010</v>
      </c>
      <c r="C106" s="0" t="n">
        <v>0.001047294</v>
      </c>
      <c r="D106" s="0" t="n">
        <v>0.998007493</v>
      </c>
    </row>
    <row r="107" customFormat="false" ht="12.75" hidden="false" customHeight="false" outlineLevel="0" collapsed="false">
      <c r="A107" s="2" t="n">
        <v>1E-010</v>
      </c>
      <c r="B107" s="2" t="n">
        <v>1E-010</v>
      </c>
      <c r="C107" s="0" t="n">
        <v>0.001086943</v>
      </c>
      <c r="D107" s="0" t="n">
        <v>0.997956629</v>
      </c>
    </row>
    <row r="108" customFormat="false" ht="12.75" hidden="false" customHeight="false" outlineLevel="0" collapsed="false">
      <c r="A108" s="2" t="n">
        <v>1E-010</v>
      </c>
      <c r="B108" s="2" t="n">
        <v>1E-010</v>
      </c>
      <c r="C108" s="0" t="n">
        <v>0.001127935</v>
      </c>
      <c r="D108" s="0" t="n">
        <v>0.997904543</v>
      </c>
    </row>
    <row r="109" customFormat="false" ht="12.75" hidden="false" customHeight="false" outlineLevel="0" collapsed="false">
      <c r="A109" s="2" t="n">
        <v>1E-010</v>
      </c>
      <c r="B109" s="2" t="n">
        <v>1E-010</v>
      </c>
      <c r="C109" s="0" t="n">
        <v>0.001170313</v>
      </c>
      <c r="D109" s="0" t="n">
        <v>0.997851205</v>
      </c>
    </row>
    <row r="110" customFormat="false" ht="12.75" hidden="false" customHeight="false" outlineLevel="0" collapsed="false">
      <c r="A110" s="2" t="n">
        <v>1E-010</v>
      </c>
      <c r="B110" s="2" t="n">
        <v>1E-010</v>
      </c>
      <c r="C110" s="0" t="n">
        <v>0.001214122</v>
      </c>
      <c r="D110" s="0" t="n">
        <v>0.997796582</v>
      </c>
    </row>
    <row r="111" customFormat="false" ht="12.75" hidden="false" customHeight="false" outlineLevel="0" collapsed="false">
      <c r="A111" s="2" t="n">
        <v>1E-010</v>
      </c>
      <c r="B111" s="2" t="n">
        <v>1E-010</v>
      </c>
      <c r="C111" s="0" t="n">
        <v>0.001259407</v>
      </c>
      <c r="D111" s="0" t="n">
        <v>0.997740643</v>
      </c>
    </row>
    <row r="112" customFormat="false" ht="12.75" hidden="false" customHeight="false" outlineLevel="0" collapsed="false">
      <c r="A112" s="2" t="n">
        <v>1E-010</v>
      </c>
      <c r="B112" s="2" t="n">
        <v>1E-010</v>
      </c>
      <c r="C112" s="0" t="n">
        <v>0.001306214</v>
      </c>
      <c r="D112" s="0" t="n">
        <v>0.997683353</v>
      </c>
    </row>
    <row r="113" customFormat="false" ht="12.75" hidden="false" customHeight="false" outlineLevel="0" collapsed="false">
      <c r="A113" s="2" t="n">
        <v>1E-010</v>
      </c>
      <c r="B113" s="2" t="n">
        <v>1E-010</v>
      </c>
      <c r="C113" s="0" t="n">
        <v>0.001354592</v>
      </c>
      <c r="D113" s="0" t="n">
        <v>0.997624681</v>
      </c>
    </row>
    <row r="114" customFormat="false" ht="12.75" hidden="false" customHeight="false" outlineLevel="0" collapsed="false">
      <c r="A114" s="2" t="n">
        <v>1E-010</v>
      </c>
      <c r="B114" s="2" t="n">
        <v>1E-010</v>
      </c>
      <c r="C114" s="0" t="n">
        <v>0.001404591</v>
      </c>
      <c r="D114" s="0" t="n">
        <v>0.997564589</v>
      </c>
    </row>
    <row r="115" customFormat="false" ht="12.75" hidden="false" customHeight="false" outlineLevel="0" collapsed="false">
      <c r="A115" s="2" t="n">
        <v>1E-010</v>
      </c>
      <c r="B115" s="2" t="n">
        <v>1E-010</v>
      </c>
      <c r="C115" s="0" t="n">
        <v>0.001456263</v>
      </c>
      <c r="D115" s="0" t="n">
        <v>0.997503044</v>
      </c>
    </row>
    <row r="116" customFormat="false" ht="12.75" hidden="false" customHeight="false" outlineLevel="0" collapsed="false">
      <c r="A116" s="2" t="n">
        <v>1E-010</v>
      </c>
      <c r="B116" s="2" t="n">
        <v>1E-010</v>
      </c>
      <c r="C116" s="0" t="n">
        <v>0.00150966</v>
      </c>
      <c r="D116" s="0" t="n">
        <v>0.997440008</v>
      </c>
    </row>
    <row r="117" customFormat="false" ht="12.75" hidden="false" customHeight="false" outlineLevel="0" collapsed="false">
      <c r="A117" s="2" t="n">
        <v>1E-010</v>
      </c>
      <c r="B117" s="2" t="n">
        <v>1E-010</v>
      </c>
      <c r="C117" s="0" t="n">
        <v>0.001564837</v>
      </c>
      <c r="D117" s="0" t="n">
        <v>0.997375443</v>
      </c>
    </row>
    <row r="118" customFormat="false" ht="12.75" hidden="false" customHeight="false" outlineLevel="0" collapsed="false">
      <c r="A118" s="2" t="n">
        <v>1E-010</v>
      </c>
      <c r="B118" s="2" t="n">
        <v>1E-010</v>
      </c>
      <c r="C118" s="0" t="n">
        <v>0.001621851</v>
      </c>
      <c r="D118" s="0" t="n">
        <v>0.997309312</v>
      </c>
    </row>
    <row r="119" customFormat="false" ht="12.75" hidden="false" customHeight="false" outlineLevel="0" collapsed="false">
      <c r="A119" s="2" t="n">
        <v>1E-010</v>
      </c>
      <c r="B119" s="2" t="n">
        <v>1E-010</v>
      </c>
      <c r="C119" s="0" t="n">
        <v>0.001680759</v>
      </c>
      <c r="D119" s="0" t="n">
        <v>0.997241573</v>
      </c>
    </row>
    <row r="120" customFormat="false" ht="12.75" hidden="false" customHeight="false" outlineLevel="0" collapsed="false">
      <c r="A120" s="2" t="n">
        <v>1E-010</v>
      </c>
      <c r="B120" s="2" t="n">
        <v>1E-010</v>
      </c>
      <c r="C120" s="0" t="n">
        <v>0.001741621</v>
      </c>
      <c r="D120" s="0" t="n">
        <v>0.997172188</v>
      </c>
    </row>
    <row r="121" customFormat="false" ht="12.75" hidden="false" customHeight="false" outlineLevel="0" collapsed="false">
      <c r="A121" s="2" t="n">
        <v>1E-010</v>
      </c>
      <c r="B121" s="2" t="n">
        <v>1E-010</v>
      </c>
      <c r="C121" s="0" t="n">
        <v>0.0018045</v>
      </c>
      <c r="D121" s="0" t="n">
        <v>0.997101115</v>
      </c>
    </row>
    <row r="122" customFormat="false" ht="12.75" hidden="false" customHeight="false" outlineLevel="0" collapsed="false">
      <c r="A122" s="2" t="n">
        <v>1E-010</v>
      </c>
      <c r="B122" s="2" t="n">
        <v>1E-010</v>
      </c>
      <c r="C122" s="0" t="n">
        <v>0.001869459</v>
      </c>
      <c r="D122" s="0" t="n">
        <v>0.997028309</v>
      </c>
    </row>
    <row r="123" customFormat="false" ht="12.75" hidden="false" customHeight="false" outlineLevel="0" collapsed="false">
      <c r="A123" s="2" t="n">
        <v>1E-010</v>
      </c>
      <c r="B123" s="2" t="n">
        <v>1E-010</v>
      </c>
      <c r="C123" s="0" t="n">
        <v>0.001936563</v>
      </c>
      <c r="D123" s="0" t="n">
        <v>0.996953729</v>
      </c>
    </row>
    <row r="124" customFormat="false" ht="12.75" hidden="false" customHeight="false" outlineLevel="0" collapsed="false">
      <c r="A124" s="2" t="n">
        <v>1E-010</v>
      </c>
      <c r="B124" s="2" t="n">
        <v>1E-010</v>
      </c>
      <c r="C124" s="0" t="n">
        <v>0.00200588</v>
      </c>
      <c r="D124" s="0" t="n">
        <v>0.996877329</v>
      </c>
    </row>
    <row r="125" customFormat="false" ht="12.75" hidden="false" customHeight="false" outlineLevel="0" collapsed="false">
      <c r="A125" s="2" t="n">
        <v>1E-010</v>
      </c>
      <c r="B125" s="2" t="n">
        <v>1E-010</v>
      </c>
      <c r="C125" s="0" t="n">
        <v>0.002077481</v>
      </c>
      <c r="D125" s="0" t="n">
        <v>0.996799063</v>
      </c>
    </row>
    <row r="126" customFormat="false" ht="12.75" hidden="false" customHeight="false" outlineLevel="0" collapsed="false">
      <c r="A126" s="2" t="n">
        <v>1E-010</v>
      </c>
      <c r="B126" s="2" t="n">
        <v>1E-010</v>
      </c>
      <c r="C126" s="0" t="n">
        <v>0.002151436</v>
      </c>
      <c r="D126" s="0" t="n">
        <v>0.996718884</v>
      </c>
    </row>
    <row r="127" customFormat="false" ht="12.75" hidden="false" customHeight="false" outlineLevel="0" collapsed="false">
      <c r="A127" s="2" t="n">
        <v>1E-010</v>
      </c>
      <c r="B127" s="2" t="n">
        <v>1E-010</v>
      </c>
      <c r="C127" s="0" t="n">
        <v>0.002227821</v>
      </c>
      <c r="D127" s="0" t="n">
        <v>0.996636743</v>
      </c>
    </row>
    <row r="128" customFormat="false" ht="12.75" hidden="false" customHeight="false" outlineLevel="0" collapsed="false">
      <c r="A128" s="2" t="n">
        <v>1E-010</v>
      </c>
      <c r="B128" s="2" t="n">
        <v>1E-010</v>
      </c>
      <c r="C128" s="0" t="n">
        <v>0.00230671</v>
      </c>
      <c r="D128" s="0" t="n">
        <v>0.996552591</v>
      </c>
    </row>
    <row r="129" customFormat="false" ht="12.75" hidden="false" customHeight="false" outlineLevel="0" collapsed="false">
      <c r="A129" s="2" t="n">
        <v>1E-010</v>
      </c>
      <c r="B129" s="2" t="n">
        <v>1E-010</v>
      </c>
      <c r="C129" s="0" t="n">
        <v>0.002388184</v>
      </c>
      <c r="D129" s="0" t="n">
        <v>0.996466377</v>
      </c>
    </row>
    <row r="130" customFormat="false" ht="12.75" hidden="false" customHeight="false" outlineLevel="0" collapsed="false">
      <c r="A130" s="2" t="n">
        <v>1E-010</v>
      </c>
      <c r="B130" s="2" t="n">
        <v>1E-010</v>
      </c>
      <c r="C130" s="0" t="n">
        <v>0.002472324</v>
      </c>
      <c r="D130" s="0" t="n">
        <v>0.996378048</v>
      </c>
    </row>
    <row r="131" customFormat="false" ht="12.75" hidden="false" customHeight="false" outlineLevel="0" collapsed="false">
      <c r="A131" s="2" t="n">
        <v>1E-010</v>
      </c>
      <c r="B131" s="2" t="n">
        <v>1E-010</v>
      </c>
      <c r="C131" s="0" t="n">
        <v>0.002559212</v>
      </c>
      <c r="D131" s="0" t="n">
        <v>0.996287551</v>
      </c>
    </row>
    <row r="132" customFormat="false" ht="12.75" hidden="false" customHeight="false" outlineLevel="0" collapsed="false">
      <c r="A132" s="2" t="n">
        <v>1E-010</v>
      </c>
      <c r="B132" s="2" t="n">
        <v>1E-010</v>
      </c>
      <c r="C132" s="0" t="n">
        <v>0.002648936</v>
      </c>
      <c r="D132" s="0" t="n">
        <v>0.996194831</v>
      </c>
    </row>
    <row r="133" customFormat="false" ht="12.75" hidden="false" customHeight="false" outlineLevel="0" collapsed="false">
      <c r="A133" s="2" t="n">
        <v>1E-010</v>
      </c>
      <c r="B133" s="2" t="n">
        <v>1E-010</v>
      </c>
      <c r="C133" s="0" t="n">
        <v>0.002741585</v>
      </c>
      <c r="D133" s="0" t="n">
        <v>0.996099832</v>
      </c>
    </row>
    <row r="134" customFormat="false" ht="12.75" hidden="false" customHeight="false" outlineLevel="0" collapsed="false">
      <c r="A134" s="2" t="n">
        <v>1E-010</v>
      </c>
      <c r="B134" s="2" t="n">
        <v>1E-010</v>
      </c>
      <c r="C134" s="0" t="n">
        <v>0.002837249</v>
      </c>
      <c r="D134" s="0" t="n">
        <v>0.996002495</v>
      </c>
    </row>
    <row r="135" customFormat="false" ht="12.75" hidden="false" customHeight="false" outlineLevel="0" collapsed="false">
      <c r="A135" s="2" t="n">
        <v>1E-010</v>
      </c>
      <c r="B135" s="2" t="n">
        <v>1E-010</v>
      </c>
      <c r="C135" s="0" t="n">
        <v>0.002936024</v>
      </c>
      <c r="D135" s="0" t="n">
        <v>0.995902762</v>
      </c>
    </row>
    <row r="136" customFormat="false" ht="12.75" hidden="false" customHeight="false" outlineLevel="0" collapsed="false">
      <c r="A136" s="2" t="n">
        <v>1E-010</v>
      </c>
      <c r="B136" s="2" t="n">
        <v>1E-010</v>
      </c>
      <c r="C136" s="0" t="n">
        <v>0.003038007</v>
      </c>
      <c r="D136" s="0" t="n">
        <v>0.995800572</v>
      </c>
    </row>
    <row r="137" customFormat="false" ht="12.75" hidden="false" customHeight="false" outlineLevel="0" collapsed="false">
      <c r="A137" s="2" t="n">
        <v>1E-010</v>
      </c>
      <c r="B137" s="2" t="n">
        <v>1E-010</v>
      </c>
      <c r="C137" s="0" t="n">
        <v>0.003143298</v>
      </c>
      <c r="D137" s="0" t="n">
        <v>0.995695861</v>
      </c>
    </row>
    <row r="138" customFormat="false" ht="12.75" hidden="false" customHeight="false" outlineLevel="0" collapsed="false">
      <c r="A138" s="2" t="n">
        <v>1E-010</v>
      </c>
      <c r="B138" s="2" t="n">
        <v>1E-010</v>
      </c>
      <c r="C138" s="0" t="n">
        <v>0.003252001</v>
      </c>
      <c r="D138" s="0" t="n">
        <v>0.995588568</v>
      </c>
    </row>
    <row r="139" customFormat="false" ht="12.75" hidden="false" customHeight="false" outlineLevel="0" collapsed="false">
      <c r="A139" s="2" t="n">
        <v>1E-010</v>
      </c>
      <c r="B139" s="2" t="n">
        <v>1E-010</v>
      </c>
      <c r="C139" s="0" t="n">
        <v>0.003364223</v>
      </c>
      <c r="D139" s="0" t="n">
        <v>0.995478624</v>
      </c>
    </row>
    <row r="140" customFormat="false" ht="12.75" hidden="false" customHeight="false" outlineLevel="0" collapsed="false">
      <c r="A140" s="2" t="n">
        <v>1E-010</v>
      </c>
      <c r="B140" s="2" t="n">
        <v>1E-010</v>
      </c>
      <c r="C140" s="0" t="n">
        <v>0.003480072</v>
      </c>
      <c r="D140" s="0" t="n">
        <v>0.995365964</v>
      </c>
    </row>
    <row r="141" customFormat="false" ht="12.75" hidden="false" customHeight="false" outlineLevel="0" collapsed="false">
      <c r="A141" s="2" t="n">
        <v>1E-010</v>
      </c>
      <c r="B141" s="2" t="n">
        <v>1E-010</v>
      </c>
      <c r="C141" s="0" t="n">
        <v>0.003599663</v>
      </c>
      <c r="D141" s="0" t="n">
        <v>0.995250519</v>
      </c>
    </row>
    <row r="142" customFormat="false" ht="12.75" hidden="false" customHeight="false" outlineLevel="0" collapsed="false">
      <c r="A142" s="2" t="n">
        <v>1E-010</v>
      </c>
      <c r="B142" s="2" t="n">
        <v>1E-010</v>
      </c>
      <c r="C142" s="0" t="n">
        <v>0.003723113</v>
      </c>
      <c r="D142" s="0" t="n">
        <v>0.995132217</v>
      </c>
    </row>
    <row r="143" customFormat="false" ht="12.75" hidden="false" customHeight="false" outlineLevel="0" collapsed="false">
      <c r="A143" s="2" t="n">
        <v>1E-010</v>
      </c>
      <c r="B143" s="2" t="n">
        <v>1E-010</v>
      </c>
      <c r="C143" s="0" t="n">
        <v>0.003850541</v>
      </c>
      <c r="D143" s="0" t="n">
        <v>0.995010986</v>
      </c>
    </row>
    <row r="144" customFormat="false" ht="12.75" hidden="false" customHeight="false" outlineLevel="0" collapsed="false">
      <c r="A144" s="2" t="n">
        <v>1E-010</v>
      </c>
      <c r="B144" s="2" t="n">
        <v>1E-010</v>
      </c>
      <c r="C144" s="0" t="n">
        <v>0.003982072</v>
      </c>
      <c r="D144" s="0" t="n">
        <v>0.994886751</v>
      </c>
    </row>
    <row r="145" customFormat="false" ht="12.75" hidden="false" customHeight="false" outlineLevel="0" collapsed="false">
      <c r="A145" s="2" t="n">
        <v>1E-010</v>
      </c>
      <c r="B145" s="2" t="n">
        <v>1E-010</v>
      </c>
      <c r="C145" s="0" t="n">
        <v>0.004117834</v>
      </c>
      <c r="D145" s="0" t="n">
        <v>0.994759437</v>
      </c>
    </row>
    <row r="146" customFormat="false" ht="12.75" hidden="false" customHeight="false" outlineLevel="0" collapsed="false">
      <c r="A146" s="2" t="n">
        <v>1E-010</v>
      </c>
      <c r="B146" s="2" t="n">
        <v>1E-010</v>
      </c>
      <c r="C146" s="0" t="n">
        <v>0.004257957</v>
      </c>
      <c r="D146" s="0" t="n">
        <v>0.994628964</v>
      </c>
    </row>
    <row r="147" customFormat="false" ht="12.75" hidden="false" customHeight="false" outlineLevel="0" collapsed="false">
      <c r="A147" s="2" t="n">
        <v>1E-010</v>
      </c>
      <c r="B147" s="2" t="n">
        <v>1E-010</v>
      </c>
      <c r="C147" s="0" t="n">
        <v>0.004402579</v>
      </c>
      <c r="D147" s="0" t="n">
        <v>0.994495253</v>
      </c>
    </row>
    <row r="148" customFormat="false" ht="12.75" hidden="false" customHeight="false" outlineLevel="0" collapsed="false">
      <c r="A148" s="2" t="n">
        <v>1E-010</v>
      </c>
      <c r="B148" s="2" t="n">
        <v>1E-010</v>
      </c>
      <c r="C148" s="0" t="n">
        <v>0.004551838</v>
      </c>
      <c r="D148" s="0" t="n">
        <v>0.994358222</v>
      </c>
    </row>
    <row r="149" customFormat="false" ht="12.75" hidden="false" customHeight="false" outlineLevel="0" collapsed="false">
      <c r="A149" s="2" t="n">
        <v>1E-010</v>
      </c>
      <c r="B149" s="2" t="n">
        <v>1E-010</v>
      </c>
      <c r="C149" s="0" t="n">
        <v>0.004705879</v>
      </c>
      <c r="D149" s="0" t="n">
        <v>0.994217785</v>
      </c>
    </row>
    <row r="150" customFormat="false" ht="12.75" hidden="false" customHeight="false" outlineLevel="0" collapsed="false">
      <c r="A150" s="2" t="n">
        <v>1E-010</v>
      </c>
      <c r="B150" s="2" t="n">
        <v>1E-010</v>
      </c>
      <c r="C150" s="0" t="n">
        <v>0.004864851</v>
      </c>
      <c r="D150" s="0" t="n">
        <v>0.994073856</v>
      </c>
    </row>
    <row r="151" customFormat="false" ht="12.75" hidden="false" customHeight="false" outlineLevel="0" collapsed="false">
      <c r="A151" s="2" t="n">
        <v>1E-010</v>
      </c>
      <c r="B151" s="2" t="n">
        <v>1E-010</v>
      </c>
      <c r="C151" s="0" t="n">
        <v>0.005028906</v>
      </c>
      <c r="D151" s="0" t="n">
        <v>0.993926346</v>
      </c>
    </row>
    <row r="152" customFormat="false" ht="12.75" hidden="false" customHeight="false" outlineLevel="0" collapsed="false">
      <c r="A152" s="2" t="n">
        <v>1E-010</v>
      </c>
      <c r="B152" s="2" t="n">
        <v>1E-010</v>
      </c>
      <c r="C152" s="0" t="n">
        <v>0.005198202</v>
      </c>
      <c r="D152" s="0" t="n">
        <v>0.993775165</v>
      </c>
    </row>
    <row r="153" customFormat="false" ht="12.75" hidden="false" customHeight="false" outlineLevel="0" collapsed="false">
      <c r="A153" s="2" t="n">
        <v>1E-010</v>
      </c>
      <c r="B153" s="2" t="n">
        <v>1E-010</v>
      </c>
      <c r="C153" s="0" t="n">
        <v>0.005372901</v>
      </c>
      <c r="D153" s="0" t="n">
        <v>0.993620219</v>
      </c>
    </row>
    <row r="154" customFormat="false" ht="12.75" hidden="false" customHeight="false" outlineLevel="0" collapsed="false">
      <c r="A154" s="2" t="n">
        <v>1E-010</v>
      </c>
      <c r="B154" s="2" t="n">
        <v>1E-010</v>
      </c>
      <c r="C154" s="0" t="n">
        <v>0.005553172</v>
      </c>
      <c r="D154" s="0" t="n">
        <v>0.993461413</v>
      </c>
    </row>
    <row r="155" customFormat="false" ht="12.75" hidden="false" customHeight="false" outlineLevel="0" collapsed="false">
      <c r="A155" s="2" t="n">
        <v>1E-010</v>
      </c>
      <c r="B155" s="2" t="n">
        <v>1E-010</v>
      </c>
      <c r="C155" s="0" t="n">
        <v>0.005739187</v>
      </c>
      <c r="D155" s="0" t="n">
        <v>0.993298647</v>
      </c>
    </row>
    <row r="156" customFormat="false" ht="12.75" hidden="false" customHeight="false" outlineLevel="0" collapsed="false">
      <c r="A156" s="2" t="n">
        <v>1E-010</v>
      </c>
      <c r="B156" s="2" t="n">
        <v>1E-010</v>
      </c>
      <c r="C156" s="0" t="n">
        <v>0.005931123</v>
      </c>
      <c r="D156" s="0" t="n">
        <v>0.993131822</v>
      </c>
    </row>
    <row r="157" customFormat="false" ht="12.75" hidden="false" customHeight="false" outlineLevel="0" collapsed="false">
      <c r="A157" s="2" t="n">
        <v>1E-010</v>
      </c>
      <c r="B157" s="2" t="n">
        <v>1E-010</v>
      </c>
      <c r="C157" s="0" t="n">
        <v>0.006129163</v>
      </c>
      <c r="D157" s="0" t="n">
        <v>0.992960834</v>
      </c>
    </row>
    <row r="158" customFormat="false" ht="12.75" hidden="false" customHeight="false" outlineLevel="0" collapsed="false">
      <c r="A158" s="2" t="n">
        <v>1E-010</v>
      </c>
      <c r="B158" s="2" t="n">
        <v>1E-010</v>
      </c>
      <c r="C158" s="0" t="n">
        <v>0.006333497</v>
      </c>
      <c r="D158" s="0" t="n">
        <v>0.992785577</v>
      </c>
    </row>
    <row r="159" customFormat="false" ht="12.75" hidden="false" customHeight="false" outlineLevel="0" collapsed="false">
      <c r="A159" s="2" t="n">
        <v>1E-010</v>
      </c>
      <c r="B159" s="2" t="n">
        <v>1E-010</v>
      </c>
      <c r="C159" s="0" t="n">
        <v>0.006544319</v>
      </c>
      <c r="D159" s="0" t="n">
        <v>0.992605944</v>
      </c>
    </row>
    <row r="160" customFormat="false" ht="12.75" hidden="false" customHeight="false" outlineLevel="0" collapsed="false">
      <c r="A160" s="2" t="n">
        <v>1E-010</v>
      </c>
      <c r="B160" s="2" t="n">
        <v>1E-010</v>
      </c>
      <c r="C160" s="0" t="n">
        <v>0.006761828</v>
      </c>
      <c r="D160" s="0" t="n">
        <v>0.992421822</v>
      </c>
    </row>
    <row r="161" customFormat="false" ht="12.75" hidden="false" customHeight="false" outlineLevel="0" collapsed="false">
      <c r="A161" s="2" t="n">
        <v>1E-010</v>
      </c>
      <c r="B161" s="2" t="n">
        <v>1E-010</v>
      </c>
      <c r="C161" s="0" t="n">
        <v>0.006986233</v>
      </c>
      <c r="D161" s="0" t="n">
        <v>0.992233097</v>
      </c>
    </row>
    <row r="162" customFormat="false" ht="12.75" hidden="false" customHeight="false" outlineLevel="0" collapsed="false">
      <c r="A162" s="2" t="n">
        <v>1E-010</v>
      </c>
      <c r="B162" s="2" t="n">
        <v>1E-010</v>
      </c>
      <c r="C162" s="0" t="n">
        <v>0.007217744</v>
      </c>
      <c r="D162" s="0" t="n">
        <v>0.992039654</v>
      </c>
    </row>
    <row r="163" customFormat="false" ht="12.75" hidden="false" customHeight="false" outlineLevel="0" collapsed="false">
      <c r="A163" s="2" t="n">
        <v>1E-010</v>
      </c>
      <c r="B163" s="2" t="n">
        <v>1E-010</v>
      </c>
      <c r="C163" s="0" t="n">
        <v>0.007456582</v>
      </c>
      <c r="D163" s="0" t="n">
        <v>0.991841372</v>
      </c>
    </row>
    <row r="164" customFormat="false" ht="12.75" hidden="false" customHeight="false" outlineLevel="0" collapsed="false">
      <c r="A164" s="2" t="n">
        <v>1E-010</v>
      </c>
      <c r="B164" s="2" t="n">
        <v>1E-010</v>
      </c>
      <c r="C164" s="0" t="n">
        <v>0.007702972</v>
      </c>
      <c r="D164" s="0" t="n">
        <v>0.991638127</v>
      </c>
    </row>
    <row r="165" customFormat="false" ht="12.75" hidden="false" customHeight="false" outlineLevel="0" collapsed="false">
      <c r="A165" s="2" t="n">
        <v>1E-010</v>
      </c>
      <c r="B165" s="2" t="n">
        <v>1E-010</v>
      </c>
      <c r="C165" s="0" t="n">
        <v>0.007957146</v>
      </c>
      <c r="D165" s="0" t="n">
        <v>0.991429795</v>
      </c>
    </row>
    <row r="166" customFormat="false" ht="12.75" hidden="false" customHeight="false" outlineLevel="0" collapsed="false">
      <c r="A166" s="2" t="n">
        <v>1E-010</v>
      </c>
      <c r="B166" s="2" t="n">
        <v>1E-010</v>
      </c>
      <c r="C166" s="0" t="n">
        <v>0.008219344</v>
      </c>
      <c r="D166" s="0" t="n">
        <v>0.991216246</v>
      </c>
    </row>
    <row r="167" customFormat="false" ht="12.75" hidden="false" customHeight="false" outlineLevel="0" collapsed="false">
      <c r="A167" s="2" t="n">
        <v>1E-010</v>
      </c>
      <c r="B167" s="2" t="n">
        <v>1E-010</v>
      </c>
      <c r="C167" s="0" t="n">
        <v>0.008489812</v>
      </c>
      <c r="D167" s="0" t="n">
        <v>0.990997348</v>
      </c>
    </row>
    <row r="168" customFormat="false" ht="12.75" hidden="false" customHeight="false" outlineLevel="0" collapsed="false">
      <c r="A168" s="2" t="n">
        <v>1E-010</v>
      </c>
      <c r="B168" s="2" t="n">
        <v>1E-010</v>
      </c>
      <c r="C168" s="0" t="n">
        <v>0.008768806</v>
      </c>
      <c r="D168" s="0" t="n">
        <v>0.990772965</v>
      </c>
    </row>
    <row r="169" customFormat="false" ht="12.75" hidden="false" customHeight="false" outlineLevel="0" collapsed="false">
      <c r="A169" s="2" t="n">
        <v>1E-010</v>
      </c>
      <c r="B169" s="2" t="n">
        <v>1E-010</v>
      </c>
      <c r="C169" s="0" t="n">
        <v>0.009056586</v>
      </c>
      <c r="D169" s="0" t="n">
        <v>0.990542958</v>
      </c>
    </row>
    <row r="170" customFormat="false" ht="12.75" hidden="false" customHeight="false" outlineLevel="0" collapsed="false">
      <c r="A170" s="2" t="n">
        <v>1E-010</v>
      </c>
      <c r="B170" s="2" t="n">
        <v>1E-010</v>
      </c>
      <c r="C170" s="0" t="n">
        <v>0.009353422</v>
      </c>
      <c r="D170" s="0" t="n">
        <v>0.990307184</v>
      </c>
    </row>
    <row r="171" customFormat="false" ht="12.75" hidden="false" customHeight="false" outlineLevel="0" collapsed="false">
      <c r="A171" s="2" t="n">
        <v>1E-010</v>
      </c>
      <c r="B171" s="2" t="n">
        <v>1E-010</v>
      </c>
      <c r="C171" s="0" t="n">
        <v>0.009659593</v>
      </c>
      <c r="D171" s="0" t="n">
        <v>0.990065498</v>
      </c>
    </row>
    <row r="172" customFormat="false" ht="12.75" hidden="false" customHeight="false" outlineLevel="0" collapsed="false">
      <c r="A172" s="2" t="n">
        <v>1E-010</v>
      </c>
      <c r="B172" s="2" t="n">
        <v>1E-010</v>
      </c>
      <c r="C172" s="0" t="n">
        <v>0.009975384</v>
      </c>
      <c r="D172" s="0" t="n">
        <v>0.98981775</v>
      </c>
    </row>
    <row r="173" customFormat="false" ht="12.75" hidden="false" customHeight="false" outlineLevel="0" collapsed="false">
      <c r="A173" s="2" t="n">
        <v>1E-010</v>
      </c>
      <c r="B173" s="2" t="n">
        <v>1E-010</v>
      </c>
      <c r="C173" s="0" t="n">
        <v>0.010301089</v>
      </c>
      <c r="D173" s="0" t="n">
        <v>0.989563787</v>
      </c>
    </row>
    <row r="174" customFormat="false" ht="12.75" hidden="false" customHeight="false" outlineLevel="0" collapsed="false">
      <c r="A174" s="2" t="n">
        <v>1E-010</v>
      </c>
      <c r="B174" s="2" t="n">
        <v>1E-010</v>
      </c>
      <c r="C174" s="0" t="n">
        <v>0.010637013</v>
      </c>
      <c r="D174" s="0" t="n">
        <v>0.989303451</v>
      </c>
    </row>
    <row r="175" customFormat="false" ht="12.75" hidden="false" customHeight="false" outlineLevel="0" collapsed="false">
      <c r="A175" s="2" t="n">
        <v>1E-010</v>
      </c>
      <c r="B175" s="2" t="n">
        <v>1E-010</v>
      </c>
      <c r="C175" s="0" t="n">
        <v>0.010983468</v>
      </c>
      <c r="D175" s="0" t="n">
        <v>0.989036581</v>
      </c>
    </row>
    <row r="176" customFormat="false" ht="12.75" hidden="false" customHeight="false" outlineLevel="0" collapsed="false">
      <c r="A176" s="2" t="n">
        <v>1E-010</v>
      </c>
      <c r="B176" s="2" t="n">
        <v>1E-010</v>
      </c>
      <c r="C176" s="0" t="n">
        <v>0.011340776</v>
      </c>
      <c r="D176" s="0" t="n">
        <v>0.988763012</v>
      </c>
    </row>
    <row r="177" customFormat="false" ht="12.75" hidden="false" customHeight="false" outlineLevel="0" collapsed="false">
      <c r="A177" s="2" t="n">
        <v>1E-010</v>
      </c>
      <c r="B177" s="2" t="n">
        <v>1E-010</v>
      </c>
      <c r="C177" s="0" t="n">
        <v>0.011709268</v>
      </c>
      <c r="D177" s="0" t="n">
        <v>0.988482575</v>
      </c>
    </row>
    <row r="178" customFormat="false" ht="12.75" hidden="false" customHeight="false" outlineLevel="0" collapsed="false">
      <c r="A178" s="2" t="n">
        <v>1E-010</v>
      </c>
      <c r="B178" s="2" t="n">
        <v>1E-010</v>
      </c>
      <c r="C178" s="0" t="n">
        <v>0.012089286</v>
      </c>
      <c r="D178" s="0" t="n">
        <v>0.988195098</v>
      </c>
    </row>
    <row r="179" customFormat="false" ht="12.75" hidden="false" customHeight="false" outlineLevel="0" collapsed="false">
      <c r="A179" s="2" t="n">
        <v>1E-010</v>
      </c>
      <c r="B179" s="2" t="n">
        <v>1E-010</v>
      </c>
      <c r="C179" s="0" t="n">
        <v>0.012481181</v>
      </c>
      <c r="D179" s="0" t="n">
        <v>0.987900402</v>
      </c>
    </row>
    <row r="180" customFormat="false" ht="12.75" hidden="false" customHeight="false" outlineLevel="0" collapsed="false">
      <c r="A180" s="2" t="n">
        <v>1E-010</v>
      </c>
      <c r="B180" s="2" t="n">
        <v>1E-010</v>
      </c>
      <c r="C180" s="0" t="n">
        <v>0.012885316</v>
      </c>
      <c r="D180" s="0" t="n">
        <v>0.987598305</v>
      </c>
    </row>
    <row r="181" customFormat="false" ht="12.75" hidden="false" customHeight="false" outlineLevel="0" collapsed="false">
      <c r="A181" s="2" t="n">
        <v>1E-010</v>
      </c>
      <c r="B181" s="2" t="n">
        <v>1E-010</v>
      </c>
      <c r="C181" s="0" t="n">
        <v>0.013302064</v>
      </c>
      <c r="D181" s="0" t="n">
        <v>0.987288621</v>
      </c>
    </row>
    <row r="182" customFormat="false" ht="12.75" hidden="false" customHeight="false" outlineLevel="0" collapsed="false">
      <c r="A182" s="2" t="n">
        <v>1E-010</v>
      </c>
      <c r="B182" s="2" t="n">
        <v>1E-010</v>
      </c>
      <c r="C182" s="0" t="n">
        <v>0.013731808</v>
      </c>
      <c r="D182" s="0" t="n">
        <v>0.98697116</v>
      </c>
    </row>
    <row r="183" customFormat="false" ht="12.75" hidden="false" customHeight="false" outlineLevel="0" collapsed="false">
      <c r="A183" s="2" t="n">
        <v>1E-010</v>
      </c>
      <c r="B183" s="2" t="n">
        <v>1E-010</v>
      </c>
      <c r="C183" s="0" t="n">
        <v>0.014174943</v>
      </c>
      <c r="D183" s="0" t="n">
        <v>0.986645725</v>
      </c>
    </row>
    <row r="184" customFormat="false" ht="12.75" hidden="false" customHeight="false" outlineLevel="0" collapsed="false">
      <c r="A184" s="2" t="n">
        <v>1E-010</v>
      </c>
      <c r="B184" s="2" t="n">
        <v>1E-010</v>
      </c>
      <c r="C184" s="0" t="n">
        <v>0.014631877</v>
      </c>
      <c r="D184" s="0" t="n">
        <v>0.986312118</v>
      </c>
    </row>
    <row r="185" customFormat="false" ht="12.75" hidden="false" customHeight="false" outlineLevel="0" collapsed="false">
      <c r="A185" s="2" t="n">
        <v>1E-010</v>
      </c>
      <c r="B185" s="2" t="n">
        <v>1E-010</v>
      </c>
      <c r="C185" s="0" t="n">
        <v>0.015103029</v>
      </c>
      <c r="D185" s="0" t="n">
        <v>0.985970131</v>
      </c>
    </row>
    <row r="186" customFormat="false" ht="12.75" hidden="false" customHeight="false" outlineLevel="0" collapsed="false">
      <c r="A186" s="2" t="n">
        <v>1E-010</v>
      </c>
      <c r="B186" s="2" t="n">
        <v>1E-010</v>
      </c>
      <c r="C186" s="0" t="n">
        <v>0.015588831</v>
      </c>
      <c r="D186" s="0" t="n">
        <v>0.985619557</v>
      </c>
    </row>
    <row r="187" customFormat="false" ht="12.75" hidden="false" customHeight="false" outlineLevel="0" collapsed="false">
      <c r="A187" s="2" t="n">
        <v>1E-010</v>
      </c>
      <c r="B187" s="2" t="n">
        <v>1E-010</v>
      </c>
      <c r="C187" s="0" t="n">
        <v>0.016089726</v>
      </c>
      <c r="D187" s="0" t="n">
        <v>0.985260178</v>
      </c>
    </row>
    <row r="188" customFormat="false" ht="12.75" hidden="false" customHeight="false" outlineLevel="0" collapsed="false">
      <c r="A188" s="2" t="n">
        <v>1E-010</v>
      </c>
      <c r="B188" s="2" t="n">
        <v>1E-010</v>
      </c>
      <c r="C188" s="0" t="n">
        <v>0.016606172</v>
      </c>
      <c r="D188" s="0" t="n">
        <v>0.984891776</v>
      </c>
    </row>
    <row r="189" customFormat="false" ht="12.75" hidden="false" customHeight="false" outlineLevel="0" collapsed="false">
      <c r="A189" s="2" t="n">
        <v>1E-010</v>
      </c>
      <c r="B189" s="2" t="n">
        <v>1E-010</v>
      </c>
      <c r="C189" s="0" t="n">
        <v>0.017138639</v>
      </c>
      <c r="D189" s="0" t="n">
        <v>0.984514125</v>
      </c>
    </row>
    <row r="190" customFormat="false" ht="12.75" hidden="false" customHeight="false" outlineLevel="0" collapsed="false">
      <c r="A190" s="2" t="n">
        <v>1E-010</v>
      </c>
      <c r="B190" s="2" t="n">
        <v>1E-010</v>
      </c>
      <c r="C190" s="0" t="n">
        <v>0.017687613</v>
      </c>
      <c r="D190" s="0" t="n">
        <v>0.984126994</v>
      </c>
    </row>
    <row r="191" customFormat="false" ht="12.75" hidden="false" customHeight="false" outlineLevel="0" collapsed="false">
      <c r="A191" s="2" t="n">
        <v>1E-010</v>
      </c>
      <c r="B191" s="2" t="n">
        <v>1E-010</v>
      </c>
      <c r="C191" s="0" t="n">
        <v>0.018253592</v>
      </c>
      <c r="D191" s="0" t="n">
        <v>0.983730146</v>
      </c>
    </row>
    <row r="192" customFormat="false" ht="12.75" hidden="false" customHeight="false" outlineLevel="0" collapsed="false">
      <c r="A192" s="2" t="n">
        <v>1E-010</v>
      </c>
      <c r="B192" s="2" t="n">
        <v>1E-010</v>
      </c>
      <c r="C192" s="0" t="n">
        <v>0.018837091</v>
      </c>
      <c r="D192" s="0" t="n">
        <v>0.983323339</v>
      </c>
    </row>
    <row r="193" customFormat="false" ht="12.75" hidden="false" customHeight="false" outlineLevel="0" collapsed="false">
      <c r="A193" s="2" t="n">
        <v>1E-010</v>
      </c>
      <c r="B193" s="2" t="n">
        <v>1E-010</v>
      </c>
      <c r="C193" s="0" t="n">
        <v>0.019438637</v>
      </c>
      <c r="D193" s="0" t="n">
        <v>0.982906326</v>
      </c>
    </row>
    <row r="194" customFormat="false" ht="12.75" hidden="false" customHeight="false" outlineLevel="0" collapsed="false">
      <c r="A194" s="2" t="n">
        <v>1E-010</v>
      </c>
      <c r="B194" s="2" t="n">
        <v>1E-010</v>
      </c>
      <c r="C194" s="0" t="n">
        <v>0.020058774</v>
      </c>
      <c r="D194" s="0" t="n">
        <v>0.982478853</v>
      </c>
    </row>
    <row r="195" customFormat="false" ht="12.75" hidden="false" customHeight="false" outlineLevel="0" collapsed="false">
      <c r="A195" s="2" t="n">
        <v>1E-010</v>
      </c>
      <c r="B195" s="2" t="n">
        <v>1E-010</v>
      </c>
      <c r="C195" s="0" t="n">
        <v>0.020698063</v>
      </c>
      <c r="D195" s="0" t="n">
        <v>0.982040661</v>
      </c>
    </row>
    <row r="196" customFormat="false" ht="12.75" hidden="false" customHeight="false" outlineLevel="0" collapsed="false">
      <c r="A196" s="2" t="n">
        <v>1E-010</v>
      </c>
      <c r="B196" s="2" t="n">
        <v>1E-010</v>
      </c>
      <c r="C196" s="0" t="n">
        <v>0.02135708</v>
      </c>
      <c r="D196" s="0" t="n">
        <v>0.981591484</v>
      </c>
    </row>
    <row r="197" customFormat="false" ht="12.75" hidden="false" customHeight="false" outlineLevel="0" collapsed="false">
      <c r="A197" s="2" t="n">
        <v>1E-010</v>
      </c>
      <c r="B197" s="2" t="n">
        <v>1E-010</v>
      </c>
      <c r="C197" s="0" t="n">
        <v>0.022036419</v>
      </c>
      <c r="D197" s="0" t="n">
        <v>0.981131051</v>
      </c>
    </row>
    <row r="198" customFormat="false" ht="12.75" hidden="false" customHeight="false" outlineLevel="0" collapsed="false">
      <c r="A198" s="2" t="n">
        <v>1E-010</v>
      </c>
      <c r="B198" s="2" t="n">
        <v>1E-010</v>
      </c>
      <c r="C198" s="0" t="n">
        <v>0.022736688</v>
      </c>
      <c r="D198" s="0" t="n">
        <v>0.980659082</v>
      </c>
    </row>
    <row r="199" customFormat="false" ht="12.75" hidden="false" customHeight="false" outlineLevel="0" collapsed="false">
      <c r="A199" s="2" t="n">
        <v>1E-010</v>
      </c>
      <c r="B199" s="2" t="n">
        <v>1E-010</v>
      </c>
      <c r="C199" s="0" t="n">
        <v>0.023458518</v>
      </c>
      <c r="D199" s="0" t="n">
        <v>0.980175295</v>
      </c>
    </row>
    <row r="200" customFormat="false" ht="12.75" hidden="false" customHeight="false" outlineLevel="0" collapsed="false">
      <c r="A200" s="2" t="n">
        <v>1E-010</v>
      </c>
      <c r="B200" s="2" t="n">
        <v>1E-010</v>
      </c>
      <c r="C200" s="0" t="n">
        <v>0.024202553</v>
      </c>
      <c r="D200" s="0" t="n">
        <v>0.979679397</v>
      </c>
    </row>
    <row r="201" customFormat="false" ht="12.75" hidden="false" customHeight="false" outlineLevel="0" collapsed="false">
      <c r="A201" s="2" t="n">
        <v>1E-010</v>
      </c>
      <c r="B201" s="2" t="n">
        <v>1E-010</v>
      </c>
      <c r="C201" s="0" t="n">
        <v>0.024969459</v>
      </c>
      <c r="D201" s="0" t="n">
        <v>0.979171092</v>
      </c>
    </row>
    <row r="202" customFormat="false" ht="12.75" hidden="false" customHeight="false" outlineLevel="0" collapsed="false">
      <c r="A202" s="2" t="n">
        <v>1E-010</v>
      </c>
      <c r="B202" s="2" t="n">
        <v>1E-010</v>
      </c>
      <c r="C202" s="0" t="n">
        <v>0.025759921</v>
      </c>
      <c r="D202" s="0" t="n">
        <v>0.978650074</v>
      </c>
    </row>
    <row r="203" customFormat="false" ht="12.75" hidden="false" customHeight="false" outlineLevel="0" collapsed="false">
      <c r="A203" s="2" t="n">
        <v>1E-010</v>
      </c>
      <c r="B203" s="2" t="n">
        <v>1E-010</v>
      </c>
      <c r="C203" s="0" t="n">
        <v>0.026574642</v>
      </c>
      <c r="D203" s="0" t="n">
        <v>0.978116032</v>
      </c>
    </row>
    <row r="204" customFormat="false" ht="12.75" hidden="false" customHeight="false" outlineLevel="0" collapsed="false">
      <c r="A204" s="2" t="n">
        <v>1E-010</v>
      </c>
      <c r="B204" s="2" t="n">
        <v>1E-010</v>
      </c>
      <c r="C204" s="0" t="n">
        <v>0.027414346</v>
      </c>
      <c r="D204" s="0" t="n">
        <v>0.977568649</v>
      </c>
    </row>
    <row r="205" customFormat="false" ht="12.75" hidden="false" customHeight="false" outlineLevel="0" collapsed="false">
      <c r="A205" s="2" t="n">
        <v>1E-010</v>
      </c>
      <c r="B205" s="2" t="n">
        <v>1E-010</v>
      </c>
      <c r="C205" s="0" t="n">
        <v>0.028279779</v>
      </c>
      <c r="D205" s="0" t="n">
        <v>0.977007597</v>
      </c>
    </row>
    <row r="206" customFormat="false" ht="12.75" hidden="false" customHeight="false" outlineLevel="0" collapsed="false">
      <c r="A206" s="2" t="n">
        <v>1E-010</v>
      </c>
      <c r="B206" s="2" t="n">
        <v>1E-010</v>
      </c>
      <c r="C206" s="0" t="n">
        <v>0.029171707</v>
      </c>
      <c r="D206" s="0" t="n">
        <v>0.976432545</v>
      </c>
    </row>
    <row r="207" customFormat="false" ht="12.75" hidden="false" customHeight="false" outlineLevel="0" collapsed="false">
      <c r="A207" s="2" t="n">
        <v>1E-010</v>
      </c>
      <c r="B207" s="2" t="n">
        <v>1E-010</v>
      </c>
      <c r="C207" s="0" t="n">
        <v>0.030090918</v>
      </c>
      <c r="D207" s="0" t="n">
        <v>0.975843152</v>
      </c>
    </row>
    <row r="208" customFormat="false" ht="12.75" hidden="false" customHeight="false" outlineLevel="0" collapsed="false">
      <c r="A208" s="2" t="n">
        <v>1E-010</v>
      </c>
      <c r="B208" s="2" t="n">
        <v>1E-010</v>
      </c>
      <c r="C208" s="0" t="n">
        <v>0.031038224</v>
      </c>
      <c r="D208" s="0" t="n">
        <v>0.97523907</v>
      </c>
    </row>
    <row r="209" customFormat="false" ht="12.75" hidden="false" customHeight="false" outlineLevel="0" collapsed="false">
      <c r="A209" s="2" t="n">
        <v>1E-010</v>
      </c>
      <c r="B209" s="2" t="n">
        <v>1E-010</v>
      </c>
      <c r="C209" s="0" t="n">
        <v>0.032014458</v>
      </c>
      <c r="D209" s="0" t="n">
        <v>0.974619944</v>
      </c>
    </row>
    <row r="210" customFormat="false" ht="12.75" hidden="false" customHeight="false" outlineLevel="0" collapsed="false">
      <c r="A210" s="2" t="n">
        <v>1E-010</v>
      </c>
      <c r="B210" s="2" t="n">
        <v>1E-010</v>
      </c>
      <c r="C210" s="0" t="n">
        <v>0.033020479</v>
      </c>
      <c r="D210" s="0" t="n">
        <v>0.973985411</v>
      </c>
    </row>
    <row r="211" customFormat="false" ht="12.75" hidden="false" customHeight="false" outlineLevel="0" collapsed="false">
      <c r="A211" s="2" t="n">
        <v>1E-010</v>
      </c>
      <c r="B211" s="2" t="n">
        <v>1E-010</v>
      </c>
      <c r="C211" s="0" t="n">
        <v>0.034057167</v>
      </c>
      <c r="D211" s="0" t="n">
        <v>0.973335099</v>
      </c>
    </row>
    <row r="212" customFormat="false" ht="12.75" hidden="false" customHeight="false" outlineLevel="0" collapsed="false">
      <c r="A212" s="2" t="n">
        <v>1E-010</v>
      </c>
      <c r="B212" s="2" t="n">
        <v>1E-010</v>
      </c>
      <c r="C212" s="0" t="n">
        <v>0.035125431</v>
      </c>
      <c r="D212" s="0" t="n">
        <v>0.97266863</v>
      </c>
    </row>
    <row r="213" customFormat="false" ht="12.75" hidden="false" customHeight="false" outlineLevel="0" collapsed="false">
      <c r="A213" s="2" t="n">
        <v>1E-010</v>
      </c>
      <c r="B213" s="2" t="n">
        <v>1E-010</v>
      </c>
      <c r="C213" s="0" t="n">
        <v>0.036226204</v>
      </c>
      <c r="D213" s="0" t="n">
        <v>0.971985616</v>
      </c>
    </row>
    <row r="214" customFormat="false" ht="12.75" hidden="false" customHeight="false" outlineLevel="0" collapsed="false">
      <c r="A214" s="2" t="n">
        <v>1E-010</v>
      </c>
      <c r="B214" s="2" t="n">
        <v>1E-010</v>
      </c>
      <c r="C214" s="0" t="n">
        <v>0.037360443</v>
      </c>
      <c r="D214" s="0" t="n">
        <v>0.971285661</v>
      </c>
    </row>
    <row r="215" customFormat="false" ht="12.75" hidden="false" customHeight="false" outlineLevel="0" collapsed="false">
      <c r="A215" s="2" t="n">
        <v>1E-010</v>
      </c>
      <c r="B215" s="2" t="n">
        <v>1E-010</v>
      </c>
      <c r="C215" s="0" t="n">
        <v>0.038529136</v>
      </c>
      <c r="D215" s="0" t="n">
        <v>0.970568363</v>
      </c>
    </row>
    <row r="216" customFormat="false" ht="12.75" hidden="false" customHeight="false" outlineLevel="0" collapsed="false">
      <c r="A216" s="2" t="n">
        <v>1E-010</v>
      </c>
      <c r="B216" s="2" t="n">
        <v>1E-010</v>
      </c>
      <c r="C216" s="0" t="n">
        <v>0.039733296</v>
      </c>
      <c r="D216" s="0" t="n">
        <v>0.969833308</v>
      </c>
    </row>
    <row r="217" customFormat="false" ht="12.75" hidden="false" customHeight="false" outlineLevel="0" collapsed="false">
      <c r="A217" s="2" t="n">
        <v>1E-010</v>
      </c>
      <c r="B217" s="2" t="n">
        <v>1E-010</v>
      </c>
      <c r="C217" s="0" t="n">
        <v>0.040973964</v>
      </c>
      <c r="D217" s="0" t="n">
        <v>0.969080075</v>
      </c>
    </row>
    <row r="218" customFormat="false" ht="12.75" hidden="false" customHeight="false" outlineLevel="0" collapsed="false">
      <c r="A218" s="2" t="n">
        <v>1E-010</v>
      </c>
      <c r="B218" s="2" t="n">
        <v>1E-010</v>
      </c>
      <c r="C218" s="0" t="n">
        <v>0.042252213</v>
      </c>
      <c r="D218" s="0" t="n">
        <v>0.968308236</v>
      </c>
    </row>
    <row r="219" customFormat="false" ht="12.75" hidden="false" customHeight="false" outlineLevel="0" collapsed="false">
      <c r="A219" s="2" t="n">
        <v>1E-010</v>
      </c>
      <c r="B219" s="2" t="n">
        <v>1E-010</v>
      </c>
      <c r="C219" s="0" t="n">
        <v>0.043569143</v>
      </c>
      <c r="D219" s="0" t="n">
        <v>0.967517352</v>
      </c>
    </row>
    <row r="220" customFormat="false" ht="12.75" hidden="false" customHeight="false" outlineLevel="0" collapsed="false">
      <c r="A220" s="2" t="n">
        <v>1E-010</v>
      </c>
      <c r="B220" s="2" t="n">
        <v>1E-010</v>
      </c>
      <c r="C220" s="0" t="n">
        <v>0.044925885</v>
      </c>
      <c r="D220" s="0" t="n">
        <v>0.966706975</v>
      </c>
    </row>
    <row r="221" customFormat="false" ht="12.75" hidden="false" customHeight="false" outlineLevel="0" collapsed="false">
      <c r="A221" s="2" t="n">
        <v>1E-010</v>
      </c>
      <c r="B221" s="2" t="n">
        <v>1E-010</v>
      </c>
      <c r="C221" s="0" t="n">
        <v>0.046323602</v>
      </c>
      <c r="D221" s="0" t="n">
        <v>0.96587665</v>
      </c>
    </row>
    <row r="222" customFormat="false" ht="12.75" hidden="false" customHeight="false" outlineLevel="0" collapsed="false">
      <c r="A222" s="2" t="n">
        <v>1E-010</v>
      </c>
      <c r="B222" s="2" t="n">
        <v>1E-010</v>
      </c>
      <c r="C222" s="0" t="n">
        <v>0.04776349</v>
      </c>
      <c r="D222" s="0" t="n">
        <v>0.96502591</v>
      </c>
    </row>
    <row r="223" customFormat="false" ht="12.75" hidden="false" customHeight="false" outlineLevel="0" collapsed="false">
      <c r="A223" s="2" t="n">
        <v>1E-010</v>
      </c>
      <c r="B223" s="2" t="n">
        <v>1E-010</v>
      </c>
      <c r="C223" s="0" t="n">
        <v>0.049246776</v>
      </c>
      <c r="D223" s="0" t="n">
        <v>0.964154282</v>
      </c>
    </row>
    <row r="224" customFormat="false" ht="12.75" hidden="false" customHeight="false" outlineLevel="0" collapsed="false">
      <c r="A224" s="2" t="n">
        <v>1E-010</v>
      </c>
      <c r="B224" s="2" t="n">
        <v>1E-010</v>
      </c>
      <c r="C224" s="0" t="n">
        <v>0.050774722</v>
      </c>
      <c r="D224" s="0" t="n">
        <v>0.963261282</v>
      </c>
    </row>
    <row r="225" customFormat="false" ht="12.75" hidden="false" customHeight="false" outlineLevel="0" collapsed="false">
      <c r="A225" s="2" t="n">
        <v>1E-010</v>
      </c>
      <c r="B225" s="2" t="n">
        <v>1E-010</v>
      </c>
      <c r="C225" s="0" t="n">
        <v>0.052348623</v>
      </c>
      <c r="D225" s="0" t="n">
        <v>0.962346416</v>
      </c>
    </row>
    <row r="226" customFormat="false" ht="12.75" hidden="false" customHeight="false" outlineLevel="0" collapsed="false">
      <c r="A226" s="2" t="n">
        <v>1E-010</v>
      </c>
      <c r="B226" s="2" t="n">
        <v>1E-010</v>
      </c>
      <c r="C226" s="0" t="n">
        <v>0.053969811</v>
      </c>
      <c r="D226" s="0" t="n">
        <v>0.961409183</v>
      </c>
    </row>
    <row r="227" customFormat="false" ht="12.75" hidden="false" customHeight="false" outlineLevel="0" collapsed="false">
      <c r="A227" s="2" t="n">
        <v>1E-010</v>
      </c>
      <c r="B227" s="2" t="n">
        <v>1E-010</v>
      </c>
      <c r="C227" s="0" t="n">
        <v>0.055639653</v>
      </c>
      <c r="D227" s="0" t="n">
        <v>0.960449069</v>
      </c>
    </row>
    <row r="228" customFormat="false" ht="12.75" hidden="false" customHeight="false" outlineLevel="0" collapsed="false">
      <c r="A228" s="2" t="n">
        <v>1E-010</v>
      </c>
      <c r="B228" s="2" t="n">
        <v>1E-010</v>
      </c>
      <c r="C228" s="0" t="n">
        <v>0.057359554</v>
      </c>
      <c r="D228" s="0" t="n">
        <v>0.959465555</v>
      </c>
    </row>
    <row r="229" customFormat="false" ht="12.75" hidden="false" customHeight="false" outlineLevel="0" collapsed="false">
      <c r="A229" s="2" t="n">
        <v>1E-010</v>
      </c>
      <c r="B229" s="2" t="n">
        <v>1E-010</v>
      </c>
      <c r="C229" s="0" t="n">
        <v>0.059130956</v>
      </c>
      <c r="D229" s="0" t="n">
        <v>0.958458107</v>
      </c>
    </row>
    <row r="230" customFormat="false" ht="12.75" hidden="false" customHeight="false" outlineLevel="0" collapsed="false">
      <c r="A230" s="2" t="n">
        <v>1E-010</v>
      </c>
      <c r="B230" s="2" t="n">
        <v>1E-010</v>
      </c>
      <c r="C230" s="0" t="n">
        <v>0.06095534</v>
      </c>
      <c r="D230" s="0" t="n">
        <v>0.957426186</v>
      </c>
    </row>
    <row r="231" customFormat="false" ht="12.75" hidden="false" customHeight="false" outlineLevel="0" collapsed="false">
      <c r="A231" s="2" t="n">
        <v>1E-010</v>
      </c>
      <c r="B231" s="2" t="n">
        <v>1E-010</v>
      </c>
      <c r="C231" s="0" t="n">
        <v>0.062834227</v>
      </c>
      <c r="D231" s="0" t="n">
        <v>0.956369242</v>
      </c>
    </row>
    <row r="232" customFormat="false" ht="12.75" hidden="false" customHeight="false" outlineLevel="0" collapsed="false">
      <c r="A232" s="2" t="n">
        <v>1E-010</v>
      </c>
      <c r="B232" s="2" t="n">
        <v>1E-010</v>
      </c>
      <c r="C232" s="0" t="n">
        <v>0.064769178</v>
      </c>
      <c r="D232" s="0" t="n">
        <v>0.955286714</v>
      </c>
    </row>
    <row r="233" customFormat="false" ht="12.75" hidden="false" customHeight="false" outlineLevel="0" collapsed="false">
      <c r="A233" s="2" t="n">
        <v>1E-010</v>
      </c>
      <c r="B233" s="2" t="n">
        <v>1E-010</v>
      </c>
      <c r="C233" s="0" t="n">
        <v>0.066761797</v>
      </c>
      <c r="D233" s="0" t="n">
        <v>0.954178031</v>
      </c>
    </row>
    <row r="234" customFormat="false" ht="12.75" hidden="false" customHeight="false" outlineLevel="0" collapsed="false">
      <c r="A234" s="2" t="n">
        <v>1E-010</v>
      </c>
      <c r="B234" s="2" t="n">
        <v>1E-010</v>
      </c>
      <c r="C234" s="0" t="n">
        <v>0.068813727</v>
      </c>
      <c r="D234" s="0" t="n">
        <v>0.953042616</v>
      </c>
    </row>
    <row r="235" customFormat="false" ht="12.75" hidden="false" customHeight="false" outlineLevel="0" collapsed="false">
      <c r="A235" s="2" t="n">
        <v>1E-010</v>
      </c>
      <c r="B235" s="2" t="n">
        <v>1E-010</v>
      </c>
      <c r="C235" s="0" t="n">
        <v>0.070926659</v>
      </c>
      <c r="D235" s="0" t="n">
        <v>0.951879878</v>
      </c>
    </row>
    <row r="236" customFormat="false" ht="12.75" hidden="false" customHeight="false" outlineLevel="0" collapsed="false">
      <c r="A236" s="2" t="n">
        <v>1E-010</v>
      </c>
      <c r="B236" s="2" t="n">
        <v>1E-010</v>
      </c>
      <c r="C236" s="0" t="n">
        <v>0.073102323</v>
      </c>
      <c r="D236" s="0" t="n">
        <v>0.950689217</v>
      </c>
    </row>
    <row r="237" customFormat="false" ht="12.75" hidden="false" customHeight="false" outlineLevel="0" collapsed="false">
      <c r="A237" s="2" t="n">
        <v>1E-010</v>
      </c>
      <c r="B237" s="2" t="n">
        <v>1E-010</v>
      </c>
      <c r="C237" s="0" t="n">
        <v>0.0753425</v>
      </c>
      <c r="D237" s="0" t="n">
        <v>0.949470027</v>
      </c>
    </row>
    <row r="238" customFormat="false" ht="12.75" hidden="false" customHeight="false" outlineLevel="0" collapsed="false">
      <c r="A238" s="2" t="n">
        <v>1E-010</v>
      </c>
      <c r="B238" s="2" t="n">
        <v>1E-010</v>
      </c>
      <c r="C238" s="0" t="n">
        <v>0.077649013</v>
      </c>
      <c r="D238" s="0" t="n">
        <v>0.948221687</v>
      </c>
    </row>
    <row r="239" customFormat="false" ht="12.75" hidden="false" customHeight="false" outlineLevel="0" collapsed="false">
      <c r="A239" s="2" t="n">
        <v>1E-010</v>
      </c>
      <c r="B239" s="2" t="n">
        <v>1E-010</v>
      </c>
      <c r="C239" s="0" t="n">
        <v>0.080023733</v>
      </c>
      <c r="D239" s="0" t="n">
        <v>0.94694357</v>
      </c>
    </row>
    <row r="240" customFormat="false" ht="12.75" hidden="false" customHeight="false" outlineLevel="0" collapsed="false">
      <c r="A240" s="2" t="n">
        <v>1E-010</v>
      </c>
      <c r="B240" s="2" t="n">
        <v>1E-010</v>
      </c>
      <c r="C240" s="0" t="n">
        <v>0.08246858</v>
      </c>
      <c r="D240" s="0" t="n">
        <v>0.945635038</v>
      </c>
    </row>
    <row r="241" customFormat="false" ht="12.75" hidden="false" customHeight="false" outlineLevel="0" collapsed="false">
      <c r="A241" s="2" t="n">
        <v>1E-010</v>
      </c>
      <c r="B241" s="2" t="n">
        <v>1E-010</v>
      </c>
      <c r="C241" s="0" t="n">
        <v>0.084985523</v>
      </c>
      <c r="D241" s="0" t="n">
        <v>0.944295444</v>
      </c>
    </row>
    <row r="242" customFormat="false" ht="12.75" hidden="false" customHeight="false" outlineLevel="0" collapsed="false">
      <c r="A242" s="2" t="n">
        <v>1E-010</v>
      </c>
      <c r="B242" s="2" t="n">
        <v>1E-010</v>
      </c>
      <c r="C242" s="0" t="n">
        <v>0.087576581</v>
      </c>
      <c r="D242" s="0" t="n">
        <v>0.942924131</v>
      </c>
    </row>
    <row r="243" customFormat="false" ht="12.75" hidden="false" customHeight="false" outlineLevel="0" collapsed="false">
      <c r="A243" s="2" t="n">
        <v>1E-010</v>
      </c>
      <c r="B243" s="2" t="n">
        <v>1E-010</v>
      </c>
      <c r="C243" s="0" t="n">
        <v>0.090243825</v>
      </c>
      <c r="D243" s="0" t="n">
        <v>0.941520435</v>
      </c>
    </row>
    <row r="244" customFormat="false" ht="12.75" hidden="false" customHeight="false" outlineLevel="0" collapsed="false">
      <c r="A244" s="2" t="n">
        <v>1E-010</v>
      </c>
      <c r="B244" s="2" t="n">
        <v>1E-010</v>
      </c>
      <c r="C244" s="0" t="n">
        <v>0.092989376</v>
      </c>
      <c r="D244" s="0" t="n">
        <v>0.940083679</v>
      </c>
    </row>
    <row r="245" customFormat="false" ht="12.75" hidden="false" customHeight="false" outlineLevel="0" collapsed="false">
      <c r="A245" s="2" t="n">
        <v>1E-010</v>
      </c>
      <c r="B245" s="2" t="n">
        <v>1E-010</v>
      </c>
      <c r="C245" s="0" t="n">
        <v>0.09581541</v>
      </c>
      <c r="D245" s="0" t="n">
        <v>0.93861318</v>
      </c>
    </row>
    <row r="246" customFormat="false" ht="12.75" hidden="false" customHeight="false" outlineLevel="0" collapsed="false">
      <c r="A246" s="2" t="n">
        <v>1E-010</v>
      </c>
      <c r="B246" s="2" t="n">
        <v>1E-010</v>
      </c>
      <c r="C246" s="0" t="n">
        <v>0.098724157</v>
      </c>
      <c r="D246" s="0" t="n">
        <v>0.937108245</v>
      </c>
    </row>
    <row r="247" customFormat="false" ht="12.75" hidden="false" customHeight="false" outlineLevel="0" collapsed="false">
      <c r="A247" s="2" t="n">
        <v>1E-010</v>
      </c>
      <c r="B247" s="2" t="n">
        <v>1E-010</v>
      </c>
      <c r="C247" s="0" t="n">
        <v>0.101717903</v>
      </c>
      <c r="D247" s="0" t="n">
        <v>0.935568173</v>
      </c>
    </row>
    <row r="248" customFormat="false" ht="12.75" hidden="false" customHeight="false" outlineLevel="0" collapsed="false">
      <c r="A248" s="2" t="n">
        <v>1E-010</v>
      </c>
      <c r="B248" s="2" t="n">
        <v>1E-010</v>
      </c>
      <c r="C248" s="0" t="n">
        <v>0.104798987</v>
      </c>
      <c r="D248" s="0" t="n">
        <v>0.933992253</v>
      </c>
    </row>
    <row r="249" customFormat="false" ht="12.75" hidden="false" customHeight="false" outlineLevel="0" collapsed="false">
      <c r="A249" s="2" t="n">
        <v>1E-010</v>
      </c>
      <c r="B249" s="2" t="n">
        <v>1E-010</v>
      </c>
      <c r="C249" s="0" t="n">
        <v>0.10796981</v>
      </c>
      <c r="D249" s="0" t="n">
        <v>0.932379768</v>
      </c>
    </row>
    <row r="250" customFormat="false" ht="12.75" hidden="false" customHeight="false" outlineLevel="0" collapsed="false">
      <c r="A250" s="2" t="n">
        <v>1E-010</v>
      </c>
      <c r="B250" s="2" t="n">
        <v>1E-010</v>
      </c>
      <c r="C250" s="0" t="n">
        <v>0.111232828</v>
      </c>
      <c r="D250" s="0" t="n">
        <v>0.930729992</v>
      </c>
    </row>
    <row r="251" customFormat="false" ht="12.75" hidden="false" customHeight="false" outlineLevel="0" collapsed="false">
      <c r="A251" s="2" t="n">
        <v>1E-010</v>
      </c>
      <c r="B251" s="2" t="n">
        <v>1E-010</v>
      </c>
      <c r="C251" s="0" t="n">
        <v>0.114590558</v>
      </c>
      <c r="D251" s="0" t="n">
        <v>0.92904219</v>
      </c>
    </row>
    <row r="252" customFormat="false" ht="12.75" hidden="false" customHeight="false" outlineLevel="0" collapsed="false">
      <c r="A252" s="2" t="n">
        <v>1E-010</v>
      </c>
      <c r="B252" s="2" t="n">
        <v>1E-010</v>
      </c>
      <c r="C252" s="0" t="n">
        <v>0.118045574</v>
      </c>
      <c r="D252" s="0" t="n">
        <v>0.927315622</v>
      </c>
    </row>
    <row r="253" customFormat="false" ht="12.75" hidden="false" customHeight="false" outlineLevel="0" collapsed="false">
      <c r="A253" s="2" t="n">
        <v>1E-010</v>
      </c>
      <c r="B253" s="2" t="n">
        <v>1E-010</v>
      </c>
      <c r="C253" s="0" t="n">
        <v>0.121600517</v>
      </c>
      <c r="D253" s="0" t="n">
        <v>0.925549539</v>
      </c>
    </row>
    <row r="254" customFormat="false" ht="12.75" hidden="false" customHeight="false" outlineLevel="0" collapsed="false">
      <c r="A254" s="2" t="n">
        <v>1E-010</v>
      </c>
      <c r="B254" s="2" t="n">
        <v>1E-010</v>
      </c>
      <c r="C254" s="0" t="n">
        <v>0.125258085</v>
      </c>
      <c r="D254" s="0" t="n">
        <v>0.923743186</v>
      </c>
    </row>
    <row r="255" customFormat="false" ht="12.75" hidden="false" customHeight="false" outlineLevel="0" collapsed="false">
      <c r="A255" s="2" t="n">
        <v>1E-010</v>
      </c>
      <c r="B255" s="2" t="n">
        <v>1E-010</v>
      </c>
      <c r="C255" s="0" t="n">
        <v>0.129021043</v>
      </c>
      <c r="D255" s="0" t="n">
        <v>0.921895802</v>
      </c>
    </row>
    <row r="256" customFormat="false" ht="12.75" hidden="false" customHeight="false" outlineLevel="0" collapsed="false">
      <c r="A256" s="2" t="n">
        <v>1E-010</v>
      </c>
      <c r="B256" s="2" t="n">
        <v>1E-010</v>
      </c>
      <c r="C256" s="0" t="n">
        <v>0.132892218</v>
      </c>
      <c r="D256" s="0" t="n">
        <v>0.92000662</v>
      </c>
    </row>
    <row r="257" customFormat="false" ht="12.75" hidden="false" customHeight="false" outlineLevel="0" collapsed="false">
      <c r="A257" s="2" t="n">
        <v>1E-010</v>
      </c>
      <c r="B257" s="2" t="n">
        <v>1E-010</v>
      </c>
      <c r="C257" s="0" t="n">
        <v>0.136874502</v>
      </c>
      <c r="D257" s="0" t="n">
        <v>0.918074867</v>
      </c>
    </row>
    <row r="258" customFormat="false" ht="12.75" hidden="false" customHeight="false" outlineLevel="0" collapsed="false">
      <c r="A258" s="2" t="n">
        <v>1E-010</v>
      </c>
      <c r="B258" s="2" t="n">
        <v>1E-010</v>
      </c>
      <c r="C258" s="0" t="n">
        <v>0.140970856</v>
      </c>
      <c r="D258" s="0" t="n">
        <v>0.916099764</v>
      </c>
    </row>
    <row r="259" customFormat="false" ht="12.75" hidden="false" customHeight="false" outlineLevel="0" collapsed="false">
      <c r="A259" s="2" t="n">
        <v>1E-010</v>
      </c>
      <c r="B259" s="2" t="n">
        <v>1E-010</v>
      </c>
      <c r="C259" s="0" t="n">
        <v>0.145184305</v>
      </c>
      <c r="D259" s="0" t="n">
        <v>0.91408053</v>
      </c>
    </row>
    <row r="260" customFormat="false" ht="12.75" hidden="false" customHeight="false" outlineLevel="0" collapsed="false">
      <c r="A260" s="2" t="n">
        <v>1E-010</v>
      </c>
      <c r="B260" s="2" t="n">
        <v>1E-010</v>
      </c>
      <c r="C260" s="0" t="n">
        <v>0.149517944</v>
      </c>
      <c r="D260" s="0" t="n">
        <v>0.912016377</v>
      </c>
    </row>
    <row r="261" customFormat="false" ht="12.75" hidden="false" customHeight="false" outlineLevel="0" collapsed="false">
      <c r="A261" s="2" t="n">
        <v>1E-010</v>
      </c>
      <c r="B261" s="2" t="n">
        <v>1E-010</v>
      </c>
      <c r="C261" s="0" t="n">
        <v>0.153974936</v>
      </c>
      <c r="D261" s="0" t="n">
        <v>0.909906517</v>
      </c>
    </row>
    <row r="262" customFormat="false" ht="12.75" hidden="false" customHeight="false" outlineLevel="0" collapsed="false">
      <c r="A262" s="2" t="n">
        <v>1E-010</v>
      </c>
      <c r="B262" s="2" t="n">
        <v>1E-010</v>
      </c>
      <c r="C262" s="0" t="n">
        <v>0.158558514</v>
      </c>
      <c r="D262" s="0" t="n">
        <v>0.907750155</v>
      </c>
    </row>
    <row r="263" customFormat="false" ht="12.75" hidden="false" customHeight="false" outlineLevel="0" collapsed="false">
      <c r="A263" s="2" t="n">
        <v>1E-010</v>
      </c>
      <c r="B263" s="2" t="n">
        <v>1E-010</v>
      </c>
      <c r="C263" s="0" t="n">
        <v>0.163271981</v>
      </c>
      <c r="D263" s="0" t="n">
        <v>0.905546498</v>
      </c>
    </row>
    <row r="264" customFormat="false" ht="12.75" hidden="false" customHeight="false" outlineLevel="0" collapsed="false">
      <c r="A264" s="2" t="n">
        <v>1E-010</v>
      </c>
      <c r="B264" s="2" t="n">
        <v>1E-010</v>
      </c>
      <c r="C264" s="0" t="n">
        <v>0.168118712</v>
      </c>
      <c r="D264" s="0" t="n">
        <v>0.903294748</v>
      </c>
    </row>
    <row r="265" customFormat="false" ht="12.75" hidden="false" customHeight="false" outlineLevel="0" collapsed="false">
      <c r="A265" s="2" t="n">
        <v>1E-010</v>
      </c>
      <c r="B265" s="2" t="n">
        <v>1E-010</v>
      </c>
      <c r="C265" s="0" t="n">
        <v>0.173102153</v>
      </c>
      <c r="D265" s="0" t="n">
        <v>0.900994109</v>
      </c>
    </row>
    <row r="266" customFormat="false" ht="12.75" hidden="false" customHeight="false" outlineLevel="0" collapsed="false">
      <c r="A266" s="2" t="n">
        <v>1E-010</v>
      </c>
      <c r="B266" s="2" t="n">
        <v>1E-010</v>
      </c>
      <c r="C266" s="0" t="n">
        <v>0.178225826</v>
      </c>
      <c r="D266" s="0" t="n">
        <v>0.898643781</v>
      </c>
    </row>
    <row r="267" customFormat="false" ht="12.75" hidden="false" customHeight="false" outlineLevel="0" collapsed="false">
      <c r="A267" s="2" t="n">
        <v>1E-010</v>
      </c>
      <c r="B267" s="2" t="n">
        <v>1E-010</v>
      </c>
      <c r="C267" s="0" t="n">
        <v>0.183493323</v>
      </c>
      <c r="D267" s="0" t="n">
        <v>0.89624297</v>
      </c>
    </row>
    <row r="268" customFormat="false" ht="12.75" hidden="false" customHeight="false" outlineLevel="0" collapsed="false">
      <c r="A268" s="2" t="n">
        <v>1E-010</v>
      </c>
      <c r="B268" s="2" t="n">
        <v>1E-010</v>
      </c>
      <c r="C268" s="0" t="n">
        <v>0.188908312</v>
      </c>
      <c r="D268" s="0" t="n">
        <v>0.893790878</v>
      </c>
    </row>
    <row r="269" customFormat="false" ht="12.75" hidden="false" customHeight="false" outlineLevel="0" collapsed="false">
      <c r="A269" s="2" t="n">
        <v>1E-010</v>
      </c>
      <c r="B269" s="2" t="n">
        <v>1E-010</v>
      </c>
      <c r="C269" s="0" t="n">
        <v>0.194474535</v>
      </c>
      <c r="D269" s="0" t="n">
        <v>0.891286713</v>
      </c>
    </row>
    <row r="270" customFormat="false" ht="12.75" hidden="false" customHeight="false" outlineLevel="0" collapsed="false">
      <c r="A270" s="2" t="n">
        <v>1E-010</v>
      </c>
      <c r="B270" s="2" t="n">
        <v>1E-010</v>
      </c>
      <c r="C270" s="0" t="n">
        <v>0.20019581</v>
      </c>
      <c r="D270" s="0" t="n">
        <v>0.888729685</v>
      </c>
    </row>
    <row r="271" customFormat="false" ht="12.75" hidden="false" customHeight="false" outlineLevel="0" collapsed="false">
      <c r="A271" s="2" t="n">
        <v>1E-010</v>
      </c>
      <c r="B271" s="2" t="n">
        <v>1E-010</v>
      </c>
      <c r="C271" s="0" t="n">
        <v>0.206076031</v>
      </c>
      <c r="D271" s="0" t="n">
        <v>0.886119008</v>
      </c>
    </row>
    <row r="272" customFormat="false" ht="12.75" hidden="false" customHeight="false" outlineLevel="0" collapsed="false">
      <c r="A272" s="2" t="n">
        <v>1E-010</v>
      </c>
      <c r="B272" s="2" t="n">
        <v>1E-010</v>
      </c>
      <c r="C272" s="0" t="n">
        <v>0.212119168</v>
      </c>
      <c r="D272" s="0" t="n">
        <v>0.883453901</v>
      </c>
    </row>
    <row r="273" customFormat="false" ht="12.75" hidden="false" customHeight="false" outlineLevel="0" collapsed="false">
      <c r="A273" s="2" t="n">
        <v>1E-010</v>
      </c>
      <c r="B273" s="2" t="n">
        <v>1E-010</v>
      </c>
      <c r="C273" s="0" t="n">
        <v>0.218329267</v>
      </c>
      <c r="D273" s="0" t="n">
        <v>0.880733591</v>
      </c>
    </row>
    <row r="274" customFormat="false" ht="12.75" hidden="false" customHeight="false" outlineLevel="0" collapsed="false">
      <c r="A274" s="2" t="n">
        <v>1E-010</v>
      </c>
      <c r="B274" s="2" t="n">
        <v>1E-010</v>
      </c>
      <c r="C274" s="0" t="n">
        <v>0.224710454</v>
      </c>
      <c r="D274" s="0" t="n">
        <v>0.877957309</v>
      </c>
    </row>
    <row r="275" customFormat="false" ht="12.75" hidden="false" customHeight="false" outlineLevel="0" collapsed="false">
      <c r="A275" s="2" t="n">
        <v>1E-010</v>
      </c>
      <c r="B275" s="2" t="n">
        <v>1E-010</v>
      </c>
      <c r="C275" s="0" t="n">
        <v>0.231266928</v>
      </c>
      <c r="D275" s="0" t="n">
        <v>0.875124297</v>
      </c>
    </row>
    <row r="276" customFormat="false" ht="12.75" hidden="false" customHeight="false" outlineLevel="0" collapsed="false">
      <c r="A276" s="2" t="n">
        <v>1E-010</v>
      </c>
      <c r="B276" s="2" t="n">
        <v>1E-010</v>
      </c>
      <c r="C276" s="0" t="n">
        <v>0.238002969</v>
      </c>
      <c r="D276" s="0" t="n">
        <v>0.872233805</v>
      </c>
    </row>
    <row r="277" customFormat="false" ht="12.75" hidden="false" customHeight="false" outlineLevel="0" collapsed="false">
      <c r="A277" s="2" t="n">
        <v>1E-010</v>
      </c>
      <c r="B277" s="2" t="n">
        <v>1E-010</v>
      </c>
      <c r="C277" s="0" t="n">
        <v>0.244922933</v>
      </c>
      <c r="D277" s="0" t="n">
        <v>0.869285095</v>
      </c>
    </row>
    <row r="278" customFormat="false" ht="12.75" hidden="false" customHeight="false" outlineLevel="0" collapsed="false">
      <c r="A278" s="2" t="n">
        <v>1E-010</v>
      </c>
      <c r="B278" s="2" t="n">
        <v>1E-010</v>
      </c>
      <c r="C278" s="0" t="n">
        <v>0.252031255</v>
      </c>
      <c r="D278" s="0" t="n">
        <v>0.866277439</v>
      </c>
    </row>
    <row r="279" customFormat="false" ht="12.75" hidden="false" customHeight="false" outlineLevel="0" collapsed="false">
      <c r="A279" s="2" t="n">
        <v>1E-010</v>
      </c>
      <c r="B279" s="2" t="n">
        <v>1E-010</v>
      </c>
      <c r="C279" s="0" t="n">
        <v>0.259332447</v>
      </c>
      <c r="D279" s="0" t="n">
        <v>0.863210123</v>
      </c>
    </row>
    <row r="280" customFormat="false" ht="12.75" hidden="false" customHeight="false" outlineLevel="0" collapsed="false">
      <c r="A280" s="2" t="n">
        <v>1E-010</v>
      </c>
      <c r="B280" s="2" t="n">
        <v>1E-010</v>
      </c>
      <c r="C280" s="0" t="n">
        <v>0.266831098</v>
      </c>
      <c r="D280" s="0" t="n">
        <v>0.860082449</v>
      </c>
    </row>
    <row r="281" customFormat="false" ht="12.75" hidden="false" customHeight="false" outlineLevel="0" collapsed="false">
      <c r="A281" s="2" t="n">
        <v>1E-010</v>
      </c>
      <c r="B281" s="2" t="n">
        <v>1E-010</v>
      </c>
      <c r="C281" s="0" t="n">
        <v>0.274531875</v>
      </c>
      <c r="D281" s="0" t="n">
        <v>0.856893732</v>
      </c>
    </row>
    <row r="282" customFormat="false" ht="12.75" hidden="false" customHeight="false" outlineLevel="0" collapsed="false">
      <c r="A282" s="2" t="n">
        <v>1E-010</v>
      </c>
      <c r="B282" s="2" t="n">
        <v>1E-010</v>
      </c>
      <c r="C282" s="0" t="n">
        <v>0.282439523</v>
      </c>
      <c r="D282" s="0" t="n">
        <v>0.853643305</v>
      </c>
    </row>
    <row r="283" customFormat="false" ht="12.75" hidden="false" customHeight="false" outlineLevel="0" collapsed="false">
      <c r="A283" s="2" t="n">
        <v>1E-010</v>
      </c>
      <c r="B283" s="2" t="n">
        <v>1E-010</v>
      </c>
      <c r="C283" s="0" t="n">
        <v>0.290558862</v>
      </c>
      <c r="D283" s="0" t="n">
        <v>0.850330521</v>
      </c>
    </row>
    <row r="284" customFormat="false" ht="12.75" hidden="false" customHeight="false" outlineLevel="0" collapsed="false">
      <c r="A284" s="2" t="n">
        <v>1E-010</v>
      </c>
      <c r="B284" s="2" t="n">
        <v>1E-010</v>
      </c>
      <c r="C284" s="0" t="n">
        <v>0.29889479</v>
      </c>
      <c r="D284" s="0" t="n">
        <v>0.846954752</v>
      </c>
    </row>
    <row r="285" customFormat="false" ht="12.75" hidden="false" customHeight="false" outlineLevel="0" collapsed="false">
      <c r="A285" s="2" t="n">
        <v>1E-010</v>
      </c>
      <c r="B285" s="2" t="n">
        <v>1E-010</v>
      </c>
      <c r="C285" s="0" t="n">
        <v>0.30745228</v>
      </c>
      <c r="D285" s="0" t="n">
        <v>0.843515391</v>
      </c>
    </row>
    <row r="286" customFormat="false" ht="12.75" hidden="false" customHeight="false" outlineLevel="0" collapsed="false">
      <c r="A286" s="2" t="n">
        <v>1E-010</v>
      </c>
      <c r="B286" s="2" t="n">
        <v>1E-010</v>
      </c>
      <c r="C286" s="0" t="n">
        <v>0.31623638</v>
      </c>
      <c r="D286" s="0" t="n">
        <v>0.840011855</v>
      </c>
    </row>
    <row r="287" customFormat="false" ht="12.75" hidden="false" customHeight="false" outlineLevel="0" collapsed="false">
      <c r="A287" s="2" t="n">
        <v>1E-010</v>
      </c>
      <c r="B287" s="2" t="n">
        <v>1E-010</v>
      </c>
      <c r="C287" s="0" t="n">
        <v>0.325252212</v>
      </c>
      <c r="D287" s="0" t="n">
        <v>0.836443584</v>
      </c>
    </row>
    <row r="288" customFormat="false" ht="12.75" hidden="false" customHeight="false" outlineLevel="0" collapsed="false">
      <c r="A288" s="2" t="n">
        <v>1E-010</v>
      </c>
      <c r="B288" s="2" t="n">
        <v>1E-010</v>
      </c>
      <c r="C288" s="0" t="n">
        <v>0.334504972</v>
      </c>
      <c r="D288" s="0" t="n">
        <v>0.832810045</v>
      </c>
    </row>
    <row r="289" customFormat="false" ht="12.75" hidden="false" customHeight="false" outlineLevel="0" collapsed="false">
      <c r="A289" s="2" t="n">
        <v>1E-010</v>
      </c>
      <c r="B289" s="2" t="n">
        <v>1E-010</v>
      </c>
      <c r="C289" s="0" t="n">
        <v>0.343999928</v>
      </c>
      <c r="D289" s="0" t="n">
        <v>0.829110734</v>
      </c>
    </row>
    <row r="290" customFormat="false" ht="12.75" hidden="false" customHeight="false" outlineLevel="0" collapsed="false">
      <c r="A290" s="2" t="n">
        <v>1E-010</v>
      </c>
      <c r="B290" s="2" t="n">
        <v>1E-010</v>
      </c>
      <c r="C290" s="0" t="n">
        <v>0.353742419</v>
      </c>
      <c r="D290" s="0" t="n">
        <v>0.825345174</v>
      </c>
    </row>
    <row r="291" customFormat="false" ht="12.75" hidden="false" customHeight="false" outlineLevel="0" collapsed="false">
      <c r="A291" s="2" t="n">
        <v>1E-010</v>
      </c>
      <c r="B291" s="2" t="n">
        <v>1E-010</v>
      </c>
      <c r="C291" s="0" t="n">
        <v>0.363737853</v>
      </c>
      <c r="D291" s="0" t="n">
        <v>0.82151292</v>
      </c>
    </row>
    <row r="292" customFormat="false" ht="12.75" hidden="false" customHeight="false" outlineLevel="0" collapsed="false">
      <c r="A292" s="2" t="n">
        <v>1E-010</v>
      </c>
      <c r="B292" s="2" t="n">
        <v>1E-010</v>
      </c>
      <c r="C292" s="0" t="n">
        <v>0.373991709</v>
      </c>
      <c r="D292" s="0" t="n">
        <v>0.817613561</v>
      </c>
    </row>
    <row r="293" customFormat="false" ht="12.75" hidden="false" customHeight="false" outlineLevel="0" collapsed="false">
      <c r="A293" s="2" t="n">
        <v>1E-010</v>
      </c>
      <c r="B293" s="2" t="n">
        <v>1E-010</v>
      </c>
      <c r="C293" s="0" t="n">
        <v>0.384509531</v>
      </c>
      <c r="D293" s="0" t="n">
        <v>0.813646718</v>
      </c>
    </row>
    <row r="294" customFormat="false" ht="12.75" hidden="false" customHeight="false" outlineLevel="0" collapsed="false">
      <c r="A294" s="2" t="n">
        <v>1E-010</v>
      </c>
      <c r="B294" s="2" t="n">
        <v>1E-010</v>
      </c>
      <c r="C294" s="0" t="n">
        <v>0.395296928</v>
      </c>
      <c r="D294" s="0" t="n">
        <v>0.809612048</v>
      </c>
    </row>
    <row r="295" customFormat="false" ht="12.75" hidden="false" customHeight="false" outlineLevel="0" collapsed="false">
      <c r="A295" s="2" t="n">
        <v>1E-010</v>
      </c>
      <c r="B295" s="2" t="n">
        <v>1E-010</v>
      </c>
      <c r="C295" s="0" t="n">
        <v>0.406359575</v>
      </c>
      <c r="D295" s="0" t="n">
        <v>0.805509247</v>
      </c>
    </row>
    <row r="296" customFormat="false" ht="12.75" hidden="false" customHeight="false" outlineLevel="0" collapsed="false">
      <c r="A296" s="2" t="n">
        <v>1E-010</v>
      </c>
      <c r="B296" s="2" t="n">
        <v>1E-010</v>
      </c>
      <c r="C296" s="0" t="n">
        <v>0.417703205</v>
      </c>
      <c r="D296" s="0" t="n">
        <v>0.801338051</v>
      </c>
    </row>
    <row r="297" customFormat="false" ht="12.75" hidden="false" customHeight="false" outlineLevel="0" collapsed="false">
      <c r="A297" s="2" t="n">
        <v>1E-010</v>
      </c>
      <c r="B297" s="2" t="n">
        <v>1E-010</v>
      </c>
      <c r="C297" s="0" t="n">
        <v>0.429333615</v>
      </c>
      <c r="D297" s="0" t="n">
        <v>0.797098235</v>
      </c>
    </row>
    <row r="298" customFormat="false" ht="12.75" hidden="false" customHeight="false" outlineLevel="0" collapsed="false">
      <c r="A298" s="2" t="n">
        <v>1E-010</v>
      </c>
      <c r="B298" s="2" t="n">
        <v>1E-010</v>
      </c>
      <c r="C298" s="0" t="n">
        <v>0.441256654</v>
      </c>
      <c r="D298" s="0" t="n">
        <v>0.792789617</v>
      </c>
    </row>
    <row r="299" customFormat="false" ht="12.75" hidden="false" customHeight="false" outlineLevel="0" collapsed="false">
      <c r="A299" s="2" t="n">
        <v>1E-010</v>
      </c>
      <c r="B299" s="2" t="n">
        <v>1E-010</v>
      </c>
      <c r="C299" s="0" t="n">
        <v>0.453478231</v>
      </c>
      <c r="D299" s="0" t="n">
        <v>0.788412061</v>
      </c>
    </row>
    <row r="300" customFormat="false" ht="12.75" hidden="false" customHeight="false" outlineLevel="0" collapsed="false">
      <c r="A300" s="2" t="n">
        <v>1E-010</v>
      </c>
      <c r="B300" s="2" t="n">
        <v>1E-010</v>
      </c>
      <c r="C300" s="0" t="n">
        <v>0.466004304</v>
      </c>
      <c r="D300" s="0" t="n">
        <v>0.783965475</v>
      </c>
    </row>
    <row r="301" customFormat="false" ht="12.75" hidden="false" customHeight="false" outlineLevel="0" collapsed="false">
      <c r="A301" s="2" t="n">
        <v>1E-010</v>
      </c>
      <c r="B301" s="2" t="n">
        <v>1E-010</v>
      </c>
      <c r="C301" s="0" t="n">
        <v>0.478840883</v>
      </c>
      <c r="D301" s="0" t="n">
        <v>0.779449816</v>
      </c>
    </row>
    <row r="302" customFormat="false" ht="12.75" hidden="false" customHeight="false" outlineLevel="0" collapsed="false">
      <c r="A302" s="2" t="n">
        <v>1E-010</v>
      </c>
      <c r="B302" s="2" t="n">
        <v>1E-010</v>
      </c>
      <c r="C302" s="0" t="n">
        <v>0.491994023</v>
      </c>
      <c r="D302" s="0" t="n">
        <v>0.774865089</v>
      </c>
    </row>
    <row r="303" customFormat="false" ht="12.75" hidden="false" customHeight="false" outlineLevel="0" collapsed="false">
      <c r="A303" s="2" t="n">
        <v>1E-010</v>
      </c>
      <c r="B303" s="2" t="n">
        <v>1E-010</v>
      </c>
      <c r="C303" s="0" t="n">
        <v>0.505469825</v>
      </c>
      <c r="D303" s="0" t="n">
        <v>0.770211351</v>
      </c>
    </row>
    <row r="304" customFormat="false" ht="12.75" hidden="false" customHeight="false" outlineLevel="0" collapsed="false">
      <c r="A304" s="2" t="n">
        <v>1E-010</v>
      </c>
      <c r="B304" s="2" t="n">
        <v>1E-010</v>
      </c>
      <c r="C304" s="0" t="n">
        <v>0.51927443</v>
      </c>
      <c r="D304" s="0" t="n">
        <v>0.765488712</v>
      </c>
    </row>
    <row r="305" customFormat="false" ht="12.75" hidden="false" customHeight="false" outlineLevel="0" collapsed="false">
      <c r="A305" s="2" t="n">
        <v>1E-010</v>
      </c>
      <c r="B305" s="2" t="n">
        <v>1E-010</v>
      </c>
      <c r="C305" s="0" t="n">
        <v>0.533414018</v>
      </c>
      <c r="D305" s="0" t="n">
        <v>0.760697333</v>
      </c>
    </row>
    <row r="306" customFormat="false" ht="12.75" hidden="false" customHeight="false" outlineLevel="0" collapsed="false">
      <c r="A306" s="2" t="n">
        <v>1E-010</v>
      </c>
      <c r="B306" s="2" t="n">
        <v>1E-010</v>
      </c>
      <c r="C306" s="0" t="n">
        <v>0.5478948</v>
      </c>
      <c r="D306" s="0" t="n">
        <v>0.755837433</v>
      </c>
    </row>
    <row r="307" customFormat="false" ht="12.75" hidden="false" customHeight="false" outlineLevel="0" collapsed="false">
      <c r="A307" s="2" t="n">
        <v>1E-010</v>
      </c>
      <c r="B307" s="2" t="n">
        <v>1E-010</v>
      </c>
      <c r="C307" s="0" t="n">
        <v>0.562723022</v>
      </c>
      <c r="D307" s="0" t="n">
        <v>0.750909287</v>
      </c>
    </row>
    <row r="308" customFormat="false" ht="12.75" hidden="false" customHeight="false" outlineLevel="0" collapsed="false">
      <c r="A308" s="2" t="n">
        <v>1E-010</v>
      </c>
      <c r="B308" s="2" t="n">
        <v>1E-010</v>
      </c>
      <c r="C308" s="0" t="n">
        <v>0.577904954</v>
      </c>
      <c r="D308" s="0" t="n">
        <v>0.745913226</v>
      </c>
    </row>
    <row r="309" customFormat="false" ht="12.75" hidden="false" customHeight="false" outlineLevel="0" collapsed="false">
      <c r="A309" s="2" t="n">
        <v>1E-010</v>
      </c>
      <c r="B309" s="2" t="n">
        <v>1E-010</v>
      </c>
      <c r="C309" s="0" t="n">
        <v>0.593446893</v>
      </c>
      <c r="D309" s="0" t="n">
        <v>0.740849644</v>
      </c>
    </row>
    <row r="310" customFormat="false" ht="12.75" hidden="false" customHeight="false" outlineLevel="0" collapsed="false">
      <c r="A310" s="2" t="n">
        <v>1E-010</v>
      </c>
      <c r="B310" s="2" t="n">
        <v>1E-010</v>
      </c>
      <c r="C310" s="0" t="n">
        <v>0.60935515</v>
      </c>
      <c r="D310" s="0" t="n">
        <v>0.735718992</v>
      </c>
    </row>
    <row r="311" customFormat="false" ht="12.75" hidden="false" customHeight="false" outlineLevel="0" collapsed="false">
      <c r="A311" s="2" t="n">
        <v>1E-010</v>
      </c>
      <c r="B311" s="2" t="n">
        <v>1E-010</v>
      </c>
      <c r="C311" s="0" t="n">
        <v>0.625636057</v>
      </c>
      <c r="D311" s="0" t="n">
        <v>0.730521785</v>
      </c>
    </row>
    <row r="312" customFormat="false" ht="12.75" hidden="false" customHeight="false" outlineLevel="0" collapsed="false">
      <c r="A312" s="2" t="n">
        <v>1E-010</v>
      </c>
      <c r="B312" s="2" t="n">
        <v>1E-010</v>
      </c>
      <c r="C312" s="0" t="n">
        <v>0.642295953</v>
      </c>
      <c r="D312" s="0" t="n">
        <v>0.725258598</v>
      </c>
    </row>
    <row r="313" customFormat="false" ht="12.75" hidden="false" customHeight="false" outlineLevel="0" collapsed="false">
      <c r="A313" s="2" t="n">
        <v>1E-010</v>
      </c>
      <c r="B313" s="2" t="n">
        <v>1E-010</v>
      </c>
      <c r="C313" s="0" t="n">
        <v>0.659341186</v>
      </c>
      <c r="D313" s="0" t="n">
        <v>0.719930072</v>
      </c>
    </row>
    <row r="314" customFormat="false" ht="12.75" hidden="false" customHeight="false" outlineLevel="0" collapsed="false">
      <c r="A314" s="2" t="n">
        <v>1E-010</v>
      </c>
      <c r="B314" s="2" t="n">
        <v>1E-010</v>
      </c>
      <c r="C314" s="0" t="n">
        <v>0.676778105</v>
      </c>
      <c r="D314" s="0" t="n">
        <v>0.714536911</v>
      </c>
    </row>
    <row r="315" customFormat="false" ht="12.75" hidden="false" customHeight="false" outlineLevel="0" collapsed="false">
      <c r="A315" s="2" t="n">
        <v>1E-010</v>
      </c>
      <c r="B315" s="2" t="n">
        <v>1E-010</v>
      </c>
      <c r="C315" s="0" t="n">
        <v>0.694613058</v>
      </c>
      <c r="D315" s="0" t="n">
        <v>0.709079884</v>
      </c>
    </row>
    <row r="316" customFormat="false" ht="12.75" hidden="false" customHeight="false" outlineLevel="0" collapsed="false">
      <c r="A316" s="2" t="n">
        <v>1E-010</v>
      </c>
      <c r="B316" s="2" t="n">
        <v>1E-010</v>
      </c>
      <c r="C316" s="0" t="n">
        <v>0.712852385</v>
      </c>
      <c r="D316" s="0" t="n">
        <v>0.703559826</v>
      </c>
    </row>
    <row r="317" customFormat="false" ht="12.75" hidden="false" customHeight="false" outlineLevel="0" collapsed="false">
      <c r="A317" s="2" t="n">
        <v>1E-010</v>
      </c>
      <c r="B317" s="2" t="n">
        <v>1E-010</v>
      </c>
      <c r="C317" s="0" t="n">
        <v>0.731502413</v>
      </c>
      <c r="D317" s="0" t="n">
        <v>0.697977638</v>
      </c>
    </row>
    <row r="318" customFormat="false" ht="12.75" hidden="false" customHeight="false" outlineLevel="0" collapsed="false">
      <c r="A318" s="2" t="n">
        <v>1E-010</v>
      </c>
      <c r="B318" s="2" t="n">
        <v>1E-010</v>
      </c>
      <c r="C318" s="0" t="n">
        <v>0.750569455</v>
      </c>
      <c r="D318" s="0" t="n">
        <v>0.692334288</v>
      </c>
    </row>
    <row r="319" customFormat="false" ht="12.75" hidden="false" customHeight="false" outlineLevel="0" collapsed="false">
      <c r="A319" s="2" t="n">
        <v>1E-010</v>
      </c>
      <c r="B319" s="2" t="n">
        <v>1E-010</v>
      </c>
      <c r="C319" s="0" t="n">
        <v>0.7700598</v>
      </c>
      <c r="D319" s="0" t="n">
        <v>0.686630809</v>
      </c>
    </row>
    <row r="320" customFormat="false" ht="12.75" hidden="false" customHeight="false" outlineLevel="0" collapsed="false">
      <c r="A320" s="2" t="n">
        <v>1E-010</v>
      </c>
      <c r="B320" s="2" t="n">
        <v>1E-010</v>
      </c>
      <c r="C320" s="0" t="n">
        <v>0.789979712</v>
      </c>
      <c r="D320" s="0" t="n">
        <v>0.680868303</v>
      </c>
    </row>
    <row r="321" customFormat="false" ht="12.75" hidden="false" customHeight="false" outlineLevel="0" collapsed="false">
      <c r="A321" s="2" t="n">
        <v>1E-010</v>
      </c>
      <c r="B321" s="2" t="n">
        <v>1E-010</v>
      </c>
      <c r="C321" s="0" t="n">
        <v>0.810335421</v>
      </c>
      <c r="D321" s="0" t="n">
        <v>0.675047938</v>
      </c>
    </row>
    <row r="322" customFormat="false" ht="12.75" hidden="false" customHeight="false" outlineLevel="0" collapsed="false">
      <c r="A322" s="2" t="n">
        <v>1E-010</v>
      </c>
      <c r="B322" s="2" t="n">
        <v>1E-010</v>
      </c>
      <c r="C322" s="0" t="n">
        <v>0.83113312</v>
      </c>
      <c r="D322" s="0" t="n">
        <v>0.669170948</v>
      </c>
    </row>
    <row r="323" customFormat="false" ht="12.75" hidden="false" customHeight="false" outlineLevel="0" collapsed="false">
      <c r="A323" s="2" t="n">
        <v>1E-010</v>
      </c>
      <c r="B323" s="2" t="n">
        <v>1E-010</v>
      </c>
      <c r="C323" s="0" t="n">
        <v>0.852378962</v>
      </c>
      <c r="D323" s="0" t="n">
        <v>0.663238635</v>
      </c>
    </row>
    <row r="324" customFormat="false" ht="12.75" hidden="false" customHeight="false" outlineLevel="0" collapsed="false">
      <c r="A324" s="2" t="n">
        <v>1E-010</v>
      </c>
      <c r="B324" s="2" t="n">
        <v>1E-010</v>
      </c>
      <c r="C324" s="0" t="n">
        <v>0.87407905</v>
      </c>
      <c r="D324" s="0" t="n">
        <v>0.657252366</v>
      </c>
    </row>
    <row r="325" customFormat="false" ht="12.75" hidden="false" customHeight="false" outlineLevel="0" collapsed="false">
      <c r="A325" s="2" t="n">
        <v>1E-010</v>
      </c>
      <c r="B325" s="2" t="n">
        <v>1E-010</v>
      </c>
      <c r="C325" s="0" t="n">
        <v>0.896239432</v>
      </c>
      <c r="D325" s="0" t="n">
        <v>0.651213573</v>
      </c>
    </row>
    <row r="326" customFormat="false" ht="12.75" hidden="false" customHeight="false" outlineLevel="0" collapsed="false">
      <c r="A326" s="2" t="n">
        <v>1E-010</v>
      </c>
      <c r="B326" s="2" t="n">
        <v>1E-010</v>
      </c>
      <c r="C326" s="0" t="n">
        <v>0.918866101</v>
      </c>
      <c r="D326" s="0" t="n">
        <v>0.645123754</v>
      </c>
    </row>
    <row r="327" customFormat="false" ht="12.75" hidden="false" customHeight="false" outlineLevel="0" collapsed="false">
      <c r="A327" s="2" t="n">
        <v>1E-010</v>
      </c>
      <c r="B327" s="2" t="n">
        <v>1E-010</v>
      </c>
      <c r="C327" s="0" t="n">
        <v>0.941964984</v>
      </c>
      <c r="D327" s="0" t="n">
        <v>0.638984468</v>
      </c>
    </row>
    <row r="328" customFormat="false" ht="12.75" hidden="false" customHeight="false" outlineLevel="0" collapsed="false">
      <c r="A328" s="2" t="n">
        <v>1E-010</v>
      </c>
      <c r="B328" s="2" t="n">
        <v>1E-010</v>
      </c>
      <c r="C328" s="0" t="n">
        <v>0.965541937</v>
      </c>
      <c r="D328" s="0" t="n">
        <v>0.632797339</v>
      </c>
    </row>
    <row r="329" customFormat="false" ht="12.75" hidden="false" customHeight="false" outlineLevel="0" collapsed="false">
      <c r="A329" s="2" t="n">
        <v>1E-010</v>
      </c>
      <c r="B329" s="2" t="n">
        <v>1E-010</v>
      </c>
      <c r="C329" s="0" t="n">
        <v>0.989602744</v>
      </c>
      <c r="D329" s="0" t="n">
        <v>0.626564051</v>
      </c>
    </row>
    <row r="330" customFormat="false" ht="12.75" hidden="false" customHeight="false" outlineLevel="0" collapsed="false">
      <c r="A330" s="2" t="n">
        <v>1E-010</v>
      </c>
      <c r="B330" s="2" t="n">
        <v>1E-010</v>
      </c>
      <c r="C330" s="0" t="n">
        <v>1.014153107</v>
      </c>
      <c r="D330" s="0" t="n">
        <v>0.620286351</v>
      </c>
    </row>
    <row r="331" customFormat="false" ht="12.75" hidden="false" customHeight="false" outlineLevel="0" collapsed="false">
      <c r="A331" s="2" t="n">
        <v>1E-010</v>
      </c>
      <c r="B331" s="2" t="n">
        <v>1E-010</v>
      </c>
      <c r="C331" s="0" t="n">
        <v>1.039198642</v>
      </c>
      <c r="D331" s="0" t="n">
        <v>0.61396604</v>
      </c>
    </row>
    <row r="332" customFormat="false" ht="12.75" hidden="false" customHeight="false" outlineLevel="0" collapsed="false">
      <c r="A332" s="2" t="n">
        <v>1E-010</v>
      </c>
      <c r="B332" s="2" t="n">
        <v>1E-010</v>
      </c>
      <c r="C332" s="0" t="n">
        <v>1.064744874</v>
      </c>
      <c r="D332" s="0" t="n">
        <v>0.607604979</v>
      </c>
    </row>
    <row r="333" customFormat="false" ht="12.75" hidden="false" customHeight="false" outlineLevel="0" collapsed="false">
      <c r="A333" s="2" t="n">
        <v>1E-010</v>
      </c>
      <c r="B333" s="2" t="n">
        <v>1E-010</v>
      </c>
      <c r="C333" s="0" t="n">
        <v>1.090797232</v>
      </c>
      <c r="D333" s="0" t="n">
        <v>0.601205083</v>
      </c>
    </row>
    <row r="334" customFormat="false" ht="12.75" hidden="false" customHeight="false" outlineLevel="0" collapsed="false">
      <c r="A334" s="2" t="n">
        <v>1E-010</v>
      </c>
      <c r="B334" s="2" t="n">
        <v>1E-010</v>
      </c>
      <c r="C334" s="0" t="n">
        <v>1.117361042</v>
      </c>
      <c r="D334" s="0" t="n">
        <v>0.594768321</v>
      </c>
    </row>
    <row r="335" customFormat="false" ht="12.75" hidden="false" customHeight="false" outlineLevel="0" collapsed="false">
      <c r="A335" s="2" t="n">
        <v>1E-010</v>
      </c>
      <c r="B335" s="2" t="n">
        <v>1E-010</v>
      </c>
      <c r="C335" s="0" t="n">
        <v>1.144441524</v>
      </c>
      <c r="D335" s="0" t="n">
        <v>0.58829671</v>
      </c>
    </row>
    <row r="336" customFormat="false" ht="12.75" hidden="false" customHeight="false" outlineLevel="0" collapsed="false">
      <c r="A336" s="2" t="n">
        <v>1E-010</v>
      </c>
      <c r="B336" s="2" t="n">
        <v>1E-010</v>
      </c>
      <c r="C336" s="0" t="n">
        <v>1.172043787</v>
      </c>
      <c r="D336" s="0" t="n">
        <v>0.58179232</v>
      </c>
    </row>
    <row r="337" customFormat="false" ht="12.75" hidden="false" customHeight="false" outlineLevel="0" collapsed="false">
      <c r="A337" s="2" t="n">
        <v>1E-010</v>
      </c>
      <c r="B337" s="2" t="n">
        <v>1E-010</v>
      </c>
      <c r="C337" s="0" t="n">
        <v>1.20017282</v>
      </c>
      <c r="D337" s="0" t="n">
        <v>0.575257262</v>
      </c>
    </row>
    <row r="338" customFormat="false" ht="12.75" hidden="false" customHeight="false" outlineLevel="0" collapsed="false">
      <c r="A338" s="2" t="n">
        <v>1E-010</v>
      </c>
      <c r="B338" s="2" t="n">
        <v>1E-010</v>
      </c>
      <c r="C338" s="0" t="n">
        <v>1.228833495</v>
      </c>
      <c r="D338" s="0" t="n">
        <v>0.568693696</v>
      </c>
    </row>
    <row r="339" customFormat="false" ht="12.75" hidden="false" customHeight="false" outlineLevel="0" collapsed="false">
      <c r="A339" s="2" t="n">
        <v>1E-010</v>
      </c>
      <c r="B339" s="2" t="n">
        <v>1E-010</v>
      </c>
      <c r="C339" s="0" t="n">
        <v>1.258030553</v>
      </c>
      <c r="D339" s="0" t="n">
        <v>0.562103819</v>
      </c>
    </row>
    <row r="340" customFormat="false" ht="12.75" hidden="false" customHeight="false" outlineLevel="0" collapsed="false">
      <c r="A340" s="2" t="n">
        <v>1E-010</v>
      </c>
      <c r="B340" s="2" t="n">
        <v>1E-010</v>
      </c>
      <c r="C340" s="0" t="n">
        <v>1.287768605</v>
      </c>
      <c r="D340" s="0" t="n">
        <v>0.555489867</v>
      </c>
    </row>
    <row r="341" customFormat="false" ht="12.75" hidden="false" customHeight="false" outlineLevel="0" collapsed="false">
      <c r="A341" s="2" t="n">
        <v>1E-010</v>
      </c>
      <c r="B341" s="2" t="n">
        <v>1E-010</v>
      </c>
      <c r="C341" s="0" t="n">
        <v>1.318052129</v>
      </c>
      <c r="D341" s="0" t="n">
        <v>0.548854113</v>
      </c>
    </row>
    <row r="342" customFormat="false" ht="12.75" hidden="false" customHeight="false" outlineLevel="0" collapsed="false">
      <c r="A342" s="2" t="n">
        <v>1E-010</v>
      </c>
      <c r="B342" s="2" t="n">
        <v>1E-010</v>
      </c>
      <c r="C342" s="0" t="n">
        <v>1.34888546</v>
      </c>
      <c r="D342" s="0" t="n">
        <v>0.542198861</v>
      </c>
    </row>
    <row r="343" customFormat="false" ht="12.75" hidden="false" customHeight="false" outlineLevel="0" collapsed="false">
      <c r="A343" s="2" t="n">
        <v>1E-010</v>
      </c>
      <c r="B343" s="2" t="n">
        <v>1E-010</v>
      </c>
      <c r="C343" s="0" t="n">
        <v>1.38027279</v>
      </c>
      <c r="D343" s="0" t="n">
        <v>0.535526444</v>
      </c>
    </row>
    <row r="344" customFormat="false" ht="12.75" hidden="false" customHeight="false" outlineLevel="0" collapsed="false">
      <c r="A344" s="2" t="n">
        <v>1E-010</v>
      </c>
      <c r="B344" s="2" t="n">
        <v>1E-010</v>
      </c>
      <c r="C344" s="0" t="n">
        <v>1.412218163</v>
      </c>
      <c r="D344" s="0" t="n">
        <v>0.528839221</v>
      </c>
    </row>
    <row r="345" customFormat="false" ht="12.75" hidden="false" customHeight="false" outlineLevel="0" collapsed="false">
      <c r="A345" s="2" t="n">
        <v>1E-010</v>
      </c>
      <c r="B345" s="2" t="n">
        <v>1E-010</v>
      </c>
      <c r="C345" s="0" t="n">
        <v>1.444725473</v>
      </c>
      <c r="D345" s="0" t="n">
        <v>0.522139574</v>
      </c>
    </row>
    <row r="346" customFormat="false" ht="12.75" hidden="false" customHeight="false" outlineLevel="0" collapsed="false">
      <c r="A346" s="2" t="n">
        <v>1E-010</v>
      </c>
      <c r="B346" s="2" t="n">
        <v>1E-010</v>
      </c>
      <c r="C346" s="0" t="n">
        <v>1.477798456</v>
      </c>
      <c r="D346" s="0" t="n">
        <v>0.515429904</v>
      </c>
    </row>
    <row r="347" customFormat="false" ht="12.75" hidden="false" customHeight="false" outlineLevel="0" collapsed="false">
      <c r="A347" s="2" t="n">
        <v>1E-010</v>
      </c>
      <c r="B347" s="2" t="n">
        <v>1E-010</v>
      </c>
      <c r="C347" s="0" t="n">
        <v>1.511440691</v>
      </c>
      <c r="D347" s="0" t="n">
        <v>0.508712627</v>
      </c>
    </row>
    <row r="348" customFormat="false" ht="12.75" hidden="false" customHeight="false" outlineLevel="0" collapsed="false">
      <c r="A348" s="2" t="n">
        <v>1E-010</v>
      </c>
      <c r="B348" s="2" t="n">
        <v>1E-010</v>
      </c>
      <c r="C348" s="0" t="n">
        <v>1.545655597</v>
      </c>
      <c r="D348" s="0" t="n">
        <v>0.501990174</v>
      </c>
    </row>
    <row r="349" customFormat="false" ht="12.75" hidden="false" customHeight="false" outlineLevel="0" collapsed="false">
      <c r="A349" s="2" t="n">
        <v>1E-010</v>
      </c>
      <c r="B349" s="2" t="n">
        <v>1E-010</v>
      </c>
      <c r="C349" s="0" t="n">
        <v>1.580446424</v>
      </c>
      <c r="D349" s="0" t="n">
        <v>0.495264982</v>
      </c>
    </row>
    <row r="350" customFormat="false" ht="12.75" hidden="false" customHeight="false" outlineLevel="0" collapsed="false">
      <c r="A350" s="2" t="n">
        <v>1E-010</v>
      </c>
      <c r="B350" s="2" t="n">
        <v>1E-010</v>
      </c>
      <c r="C350" s="0" t="n">
        <v>1.61581626</v>
      </c>
      <c r="D350" s="0" t="n">
        <v>0.488539496</v>
      </c>
    </row>
    <row r="351" customFormat="false" ht="12.75" hidden="false" customHeight="false" outlineLevel="0" collapsed="false">
      <c r="A351" s="2" t="n">
        <v>1E-010</v>
      </c>
      <c r="B351" s="2" t="n">
        <v>1E-010</v>
      </c>
      <c r="C351" s="0" t="n">
        <v>1.651768019</v>
      </c>
      <c r="D351" s="0" t="n">
        <v>0.48181616</v>
      </c>
    </row>
    <row r="352" customFormat="false" ht="12.75" hidden="false" customHeight="false" outlineLevel="0" collapsed="false">
      <c r="A352" s="2" t="n">
        <v>1E-010</v>
      </c>
      <c r="B352" s="2" t="n">
        <v>1E-010</v>
      </c>
      <c r="C352" s="0" t="n">
        <v>1.688304447</v>
      </c>
      <c r="D352" s="0" t="n">
        <v>0.475097418</v>
      </c>
    </row>
    <row r="353" customFormat="false" ht="12.75" hidden="false" customHeight="false" outlineLevel="0" collapsed="false">
      <c r="A353" s="2" t="n">
        <v>1E-010</v>
      </c>
      <c r="B353" s="2" t="n">
        <v>1E-010</v>
      </c>
      <c r="C353" s="0" t="n">
        <v>1.725428113</v>
      </c>
      <c r="D353" s="0" t="n">
        <v>0.468385709</v>
      </c>
    </row>
    <row r="354" customFormat="false" ht="12.75" hidden="false" customHeight="false" outlineLevel="0" collapsed="false">
      <c r="A354" s="2" t="n">
        <v>1E-010</v>
      </c>
      <c r="B354" s="2" t="n">
        <v>1E-010</v>
      </c>
      <c r="C354" s="0" t="n">
        <v>1.763141412</v>
      </c>
      <c r="D354" s="0" t="n">
        <v>0.461683463</v>
      </c>
    </row>
    <row r="355" customFormat="false" ht="12.75" hidden="false" customHeight="false" outlineLevel="0" collapsed="false">
      <c r="A355" s="2" t="n">
        <v>1E-010</v>
      </c>
      <c r="B355" s="2" t="n">
        <v>1E-010</v>
      </c>
      <c r="C355" s="0" t="n">
        <v>1.801446564</v>
      </c>
      <c r="D355" s="0" t="n">
        <v>0.454993095</v>
      </c>
    </row>
    <row r="356" customFormat="false" ht="12.75" hidden="false" customHeight="false" outlineLevel="0" collapsed="false">
      <c r="A356" s="2" t="n">
        <v>1E-010</v>
      </c>
      <c r="B356" s="2" t="n">
        <v>1E-010</v>
      </c>
      <c r="C356" s="0" t="n">
        <v>1.840345608</v>
      </c>
      <c r="D356" s="0" t="n">
        <v>0.448317009</v>
      </c>
    </row>
    <row r="357" customFormat="false" ht="12.75" hidden="false" customHeight="false" outlineLevel="0" collapsed="false">
      <c r="A357" s="2" t="n">
        <v>1E-010</v>
      </c>
      <c r="B357" s="2" t="n">
        <v>1E-010</v>
      </c>
      <c r="C357" s="0" t="n">
        <v>1.879840407</v>
      </c>
      <c r="D357" s="0" t="n">
        <v>0.441657585</v>
      </c>
    </row>
    <row r="358" customFormat="false" ht="12.75" hidden="false" customHeight="false" outlineLevel="0" collapsed="false">
      <c r="A358" s="2" t="n">
        <v>1E-010</v>
      </c>
      <c r="B358" s="2" t="n">
        <v>1E-010</v>
      </c>
      <c r="C358" s="0" t="n">
        <v>1.919932642</v>
      </c>
      <c r="D358" s="0" t="n">
        <v>0.435017183</v>
      </c>
    </row>
    <row r="359" customFormat="false" ht="12.75" hidden="false" customHeight="false" outlineLevel="0" collapsed="false">
      <c r="A359" s="2" t="n">
        <v>1E-010</v>
      </c>
      <c r="B359" s="2" t="n">
        <v>1E-010</v>
      </c>
      <c r="C359" s="0" t="n">
        <v>1.960623816</v>
      </c>
      <c r="D359" s="0" t="n">
        <v>0.428398136</v>
      </c>
    </row>
    <row r="360" customFormat="false" ht="12.75" hidden="false" customHeight="false" outlineLevel="0" collapsed="false">
      <c r="A360" s="2" t="n">
        <v>1E-010</v>
      </c>
      <c r="B360" s="2" t="n">
        <v>1E-010</v>
      </c>
      <c r="C360" s="0" t="n">
        <v>2.001915251</v>
      </c>
      <c r="D360" s="0" t="n">
        <v>0.421802749</v>
      </c>
    </row>
    <row r="361" customFormat="false" ht="12.75" hidden="false" customHeight="false" outlineLevel="0" collapsed="false">
      <c r="A361" s="2" t="n">
        <v>1E-010</v>
      </c>
      <c r="B361" s="2" t="n">
        <v>1E-010</v>
      </c>
      <c r="C361" s="0" t="n">
        <v>2.043808091</v>
      </c>
      <c r="D361" s="0" t="n">
        <v>0.415233293</v>
      </c>
    </row>
    <row r="362" customFormat="false" ht="12.75" hidden="false" customHeight="false" outlineLevel="0" collapsed="false">
      <c r="A362" s="2" t="n">
        <v>1E-010</v>
      </c>
      <c r="B362" s="2" t="n">
        <v>1E-010</v>
      </c>
      <c r="C362" s="0" t="n">
        <v>2.086303299</v>
      </c>
      <c r="D362" s="0" t="n">
        <v>0.408692005</v>
      </c>
    </row>
    <row r="363" customFormat="false" ht="12.75" hidden="false" customHeight="false" outlineLevel="0" collapsed="false">
      <c r="A363" s="2" t="n">
        <v>1E-010</v>
      </c>
      <c r="B363" s="2" t="n">
        <v>1E-010</v>
      </c>
      <c r="C363" s="0" t="n">
        <v>2.129401661</v>
      </c>
      <c r="D363" s="0" t="n">
        <v>0.402181082</v>
      </c>
    </row>
    <row r="364" customFormat="false" ht="12.75" hidden="false" customHeight="false" outlineLevel="0" collapsed="false">
      <c r="A364" s="2" t="n">
        <v>1E-010</v>
      </c>
      <c r="B364" s="2" t="n">
        <v>1E-010</v>
      </c>
      <c r="C364" s="0" t="n">
        <v>2.173103783</v>
      </c>
      <c r="D364" s="0" t="n">
        <v>0.39570268</v>
      </c>
    </row>
    <row r="365" customFormat="false" ht="12.75" hidden="false" customHeight="false" outlineLevel="0" collapsed="false">
      <c r="A365" s="2" t="n">
        <v>1E-010</v>
      </c>
      <c r="B365" s="2" t="n">
        <v>1E-010</v>
      </c>
      <c r="C365" s="0" t="n">
        <v>2.217410096</v>
      </c>
      <c r="D365" s="0" t="n">
        <v>0.389258914</v>
      </c>
    </row>
    <row r="366" customFormat="false" ht="12.75" hidden="false" customHeight="false" outlineLevel="0" collapsed="false">
      <c r="A366" s="2" t="n">
        <v>1E-010</v>
      </c>
      <c r="B366" s="2" t="n">
        <v>1E-010</v>
      </c>
      <c r="C366" s="0" t="n">
        <v>2.262320856</v>
      </c>
      <c r="D366" s="0" t="n">
        <v>0.382851848</v>
      </c>
    </row>
    <row r="367" customFormat="false" ht="12.75" hidden="false" customHeight="false" outlineLevel="0" collapsed="false">
      <c r="A367" s="2" t="n">
        <v>1E-010</v>
      </c>
      <c r="B367" s="2" t="n">
        <v>1E-010</v>
      </c>
      <c r="C367" s="0" t="n">
        <v>2.307836146</v>
      </c>
      <c r="D367" s="0" t="n">
        <v>0.3764835</v>
      </c>
    </row>
    <row r="368" customFormat="false" ht="12.75" hidden="false" customHeight="false" outlineLevel="0" collapsed="false">
      <c r="A368" s="2" t="n">
        <v>1E-010</v>
      </c>
      <c r="B368" s="2" t="n">
        <v>1E-010</v>
      </c>
      <c r="C368" s="0" t="n">
        <v>2.353955876</v>
      </c>
      <c r="D368" s="0" t="n">
        <v>0.370155836</v>
      </c>
    </row>
    <row r="369" customFormat="false" ht="12.75" hidden="false" customHeight="false" outlineLevel="0" collapsed="false">
      <c r="A369" s="2" t="n">
        <v>1E-010</v>
      </c>
      <c r="B369" s="2" t="n">
        <v>1E-010</v>
      </c>
      <c r="C369" s="0" t="n">
        <v>2.400679788</v>
      </c>
      <c r="D369" s="0" t="n">
        <v>0.363870769</v>
      </c>
    </row>
    <row r="370" customFormat="false" ht="12.75" hidden="false" customHeight="false" outlineLevel="0" collapsed="false">
      <c r="A370" s="2" t="n">
        <v>1E-010</v>
      </c>
      <c r="B370" s="2" t="n">
        <v>1E-010</v>
      </c>
      <c r="C370" s="0" t="n">
        <v>2.448007455</v>
      </c>
      <c r="D370" s="0" t="n">
        <v>0.357630154</v>
      </c>
    </row>
    <row r="371" customFormat="false" ht="12.75" hidden="false" customHeight="false" outlineLevel="0" collapsed="false">
      <c r="A371" s="2" t="n">
        <v>1E-010</v>
      </c>
      <c r="B371" s="2" t="n">
        <v>1E-010</v>
      </c>
      <c r="C371" s="0" t="n">
        <v>2.495938287</v>
      </c>
      <c r="D371" s="0" t="n">
        <v>0.351435791</v>
      </c>
    </row>
    <row r="372" customFormat="false" ht="12.75" hidden="false" customHeight="false" outlineLevel="0" collapsed="false">
      <c r="A372" s="2" t="n">
        <v>1E-010</v>
      </c>
      <c r="B372" s="2" t="n">
        <v>1E-010</v>
      </c>
      <c r="C372" s="0" t="n">
        <v>2.544471532</v>
      </c>
      <c r="D372" s="0" t="n">
        <v>0.34528942</v>
      </c>
    </row>
    <row r="373" customFormat="false" ht="12.75" hidden="false" customHeight="false" outlineLevel="0" collapsed="false">
      <c r="A373" s="2" t="n">
        <v>1E-010</v>
      </c>
      <c r="B373" s="2" t="n">
        <v>1E-010</v>
      </c>
      <c r="C373" s="0" t="n">
        <v>2.593606279</v>
      </c>
      <c r="D373" s="0" t="n">
        <v>0.339192722</v>
      </c>
    </row>
    <row r="374" customFormat="false" ht="12.75" hidden="false" customHeight="false" outlineLevel="0" collapsed="false">
      <c r="A374" s="2" t="n">
        <v>1E-010</v>
      </c>
      <c r="B374" s="2" t="n">
        <v>1E-010</v>
      </c>
      <c r="C374" s="0" t="n">
        <v>2.64334146</v>
      </c>
      <c r="D374" s="0" t="n">
        <v>0.333147312</v>
      </c>
    </row>
    <row r="375" customFormat="false" ht="12.75" hidden="false" customHeight="false" outlineLevel="0" collapsed="false">
      <c r="A375" s="2" t="n">
        <v>1E-010</v>
      </c>
      <c r="B375" s="2" t="n">
        <v>1E-010</v>
      </c>
      <c r="C375" s="0" t="n">
        <v>2.693675856</v>
      </c>
      <c r="D375" s="0" t="n">
        <v>0.327154745</v>
      </c>
    </row>
    <row r="376" customFormat="false" ht="12.75" hidden="false" customHeight="false" outlineLevel="0" collapsed="false">
      <c r="A376" s="2" t="n">
        <v>1E-010</v>
      </c>
      <c r="B376" s="2" t="n">
        <v>1E-010</v>
      </c>
      <c r="C376" s="0" t="n">
        <v>2.744608097</v>
      </c>
      <c r="D376" s="0" t="n">
        <v>0.321216509</v>
      </c>
    </row>
    <row r="377" customFormat="false" ht="12.75" hidden="false" customHeight="false" outlineLevel="0" collapsed="false">
      <c r="A377" s="2" t="n">
        <v>1E-010</v>
      </c>
      <c r="B377" s="2" t="n">
        <v>1E-010</v>
      </c>
      <c r="C377" s="0" t="n">
        <v>2.796136668</v>
      </c>
      <c r="D377" s="0" t="n">
        <v>0.31533403</v>
      </c>
    </row>
    <row r="378" customFormat="false" ht="12.75" hidden="false" customHeight="false" outlineLevel="0" collapsed="false">
      <c r="A378" s="2" t="n">
        <v>1E-010</v>
      </c>
      <c r="B378" s="2" t="n">
        <v>1E-010</v>
      </c>
      <c r="C378" s="0" t="n">
        <v>2.848259914</v>
      </c>
      <c r="D378" s="0" t="n">
        <v>0.309508663</v>
      </c>
    </row>
    <row r="379" customFormat="false" ht="12.75" hidden="false" customHeight="false" outlineLevel="0" collapsed="false">
      <c r="A379" s="2" t="n">
        <v>1E-010</v>
      </c>
      <c r="B379" s="2" t="n">
        <v>1E-010</v>
      </c>
      <c r="C379" s="0" t="n">
        <v>2.900976038</v>
      </c>
      <c r="D379" s="0" t="n">
        <v>0.303741701</v>
      </c>
    </row>
    <row r="380" customFormat="false" ht="12.75" hidden="false" customHeight="false" outlineLevel="0" collapsed="false">
      <c r="A380" s="2" t="n">
        <v>1E-010</v>
      </c>
      <c r="B380" s="2" t="n">
        <v>1E-010</v>
      </c>
      <c r="C380" s="0" t="n">
        <v>2.954283113</v>
      </c>
      <c r="D380" s="0" t="n">
        <v>0.298034365</v>
      </c>
    </row>
    <row r="381" customFormat="false" ht="12.75" hidden="false" customHeight="false" outlineLevel="0" collapsed="false">
      <c r="A381" s="2" t="n">
        <v>1E-010</v>
      </c>
      <c r="B381" s="2" t="n">
        <v>1E-010</v>
      </c>
      <c r="C381" s="0" t="n">
        <v>3.008179078</v>
      </c>
      <c r="D381" s="0" t="n">
        <v>0.292387812</v>
      </c>
    </row>
    <row r="382" customFormat="false" ht="12.75" hidden="false" customHeight="false" outlineLevel="0" collapsed="false">
      <c r="A382" s="2" t="n">
        <v>1E-010</v>
      </c>
      <c r="B382" s="2" t="n">
        <v>1E-010</v>
      </c>
      <c r="C382" s="0" t="n">
        <v>3.06266175</v>
      </c>
      <c r="D382" s="0" t="n">
        <v>0.286803129</v>
      </c>
    </row>
    <row r="383" customFormat="false" ht="12.75" hidden="false" customHeight="false" outlineLevel="0" collapsed="false">
      <c r="A383" s="2" t="n">
        <v>1E-010</v>
      </c>
      <c r="B383" s="2" t="n">
        <v>1E-010</v>
      </c>
      <c r="C383" s="0" t="n">
        <v>3.117728819</v>
      </c>
      <c r="D383" s="0" t="n">
        <v>0.281281335</v>
      </c>
    </row>
    <row r="384" customFormat="false" ht="12.75" hidden="false" customHeight="false" outlineLevel="0" collapsed="false">
      <c r="A384" s="2" t="n">
        <v>1E-010</v>
      </c>
      <c r="B384" s="2" t="n">
        <v>1E-010</v>
      </c>
      <c r="C384" s="0" t="n">
        <v>3.173377864</v>
      </c>
      <c r="D384" s="0" t="n">
        <v>0.275823382</v>
      </c>
    </row>
    <row r="385" customFormat="false" ht="12.75" hidden="false" customHeight="false" outlineLevel="0" collapsed="false">
      <c r="A385" s="2" t="n">
        <v>1E-010</v>
      </c>
      <c r="B385" s="2" t="n">
        <v>1E-010</v>
      </c>
      <c r="C385" s="0" t="n">
        <v>3.229606345</v>
      </c>
      <c r="D385" s="0" t="n">
        <v>0.270430155</v>
      </c>
    </row>
    <row r="386" customFormat="false" ht="12.75" hidden="false" customHeight="false" outlineLevel="0" collapsed="false">
      <c r="A386" s="2" t="n">
        <v>1E-010</v>
      </c>
      <c r="B386" s="2" t="n">
        <v>1E-010</v>
      </c>
      <c r="C386" s="0" t="n">
        <v>3.286411617</v>
      </c>
      <c r="D386" s="0" t="n">
        <v>0.26510247</v>
      </c>
    </row>
    <row r="387" customFormat="false" ht="12.75" hidden="false" customHeight="false" outlineLevel="0" collapsed="false">
      <c r="A387" s="2" t="n">
        <v>1E-010</v>
      </c>
      <c r="B387" s="2" t="n">
        <v>1E-010</v>
      </c>
      <c r="C387" s="0" t="n">
        <v>3.343790929</v>
      </c>
      <c r="D387" s="0" t="n">
        <v>0.259841077</v>
      </c>
    </row>
    <row r="388" customFormat="false" ht="12.75" hidden="false" customHeight="false" outlineLevel="0" collapsed="false">
      <c r="A388" s="2" t="n">
        <v>1E-010</v>
      </c>
      <c r="B388" s="2" t="n">
        <v>1E-010</v>
      </c>
      <c r="C388" s="0" t="n">
        <v>3.401741432</v>
      </c>
      <c r="D388" s="0" t="n">
        <v>0.25464666</v>
      </c>
    </row>
    <row r="389" customFormat="false" ht="12.75" hidden="false" customHeight="false" outlineLevel="0" collapsed="false">
      <c r="A389" s="2" t="n">
        <v>1E-010</v>
      </c>
      <c r="B389" s="2" t="n">
        <v>1E-010</v>
      </c>
      <c r="C389" s="0" t="n">
        <v>3.46026018</v>
      </c>
      <c r="D389" s="0" t="n">
        <v>0.249519839</v>
      </c>
    </row>
    <row r="390" customFormat="false" ht="12.75" hidden="false" customHeight="false" outlineLevel="0" collapsed="false">
      <c r="A390" s="2" t="n">
        <v>1E-010</v>
      </c>
      <c r="B390" s="2" t="n">
        <v>1E-010</v>
      </c>
      <c r="C390" s="0" t="n">
        <v>3.519344136</v>
      </c>
      <c r="D390" s="0" t="n">
        <v>0.244461165</v>
      </c>
    </row>
    <row r="391" customFormat="false" ht="12.75" hidden="false" customHeight="false" outlineLevel="0" collapsed="false">
      <c r="A391" s="2" t="n">
        <v>1E-010</v>
      </c>
      <c r="B391" s="2" t="n">
        <v>1E-010</v>
      </c>
      <c r="C391" s="0" t="n">
        <v>3.57899018</v>
      </c>
      <c r="D391" s="0" t="n">
        <v>0.239471131</v>
      </c>
    </row>
    <row r="392" customFormat="false" ht="12.75" hidden="false" customHeight="false" outlineLevel="0" collapsed="false">
      <c r="A392" s="2" t="n">
        <v>1E-010</v>
      </c>
      <c r="B392" s="2" t="n">
        <v>1E-010</v>
      </c>
      <c r="C392" s="0" t="n">
        <v>3.639195106</v>
      </c>
      <c r="D392" s="0" t="n">
        <v>0.234550164</v>
      </c>
    </row>
    <row r="393" customFormat="false" ht="12.75" hidden="false" customHeight="false" outlineLevel="0" collapsed="false">
      <c r="A393" s="2" t="n">
        <v>1E-010</v>
      </c>
      <c r="B393" s="2" t="n">
        <v>1E-010</v>
      </c>
      <c r="C393" s="0" t="n">
        <v>3.699955633</v>
      </c>
      <c r="D393" s="0" t="n">
        <v>0.229698629</v>
      </c>
    </row>
    <row r="394" customFormat="false" ht="12.75" hidden="false" customHeight="false" outlineLevel="0" collapsed="false">
      <c r="A394" s="2" t="n">
        <v>1E-010</v>
      </c>
      <c r="B394" s="2" t="n">
        <v>1E-010</v>
      </c>
      <c r="C394" s="0" t="n">
        <v>3.761268409</v>
      </c>
      <c r="D394" s="0" t="n">
        <v>0.224916832</v>
      </c>
    </row>
    <row r="395" customFormat="false" ht="12.75" hidden="false" customHeight="false" outlineLevel="0" collapsed="false">
      <c r="A395" s="2" t="n">
        <v>1E-010</v>
      </c>
      <c r="B395" s="2" t="n">
        <v>1E-010</v>
      </c>
      <c r="C395" s="0" t="n">
        <v>3.823130011</v>
      </c>
      <c r="D395" s="0" t="n">
        <v>0.22020502</v>
      </c>
    </row>
    <row r="396" customFormat="false" ht="12.75" hidden="false" customHeight="false" outlineLevel="0" collapsed="false">
      <c r="A396" s="2" t="n">
        <v>1E-010</v>
      </c>
      <c r="B396" s="2" t="n">
        <v>1E-010</v>
      </c>
      <c r="C396" s="0" t="n">
        <v>3.885536954</v>
      </c>
      <c r="D396" s="0" t="n">
        <v>0.215563383</v>
      </c>
    </row>
    <row r="397" customFormat="false" ht="12.75" hidden="false" customHeight="false" outlineLevel="0" collapsed="false">
      <c r="A397" s="2" t="n">
        <v>1E-010</v>
      </c>
      <c r="B397" s="2" t="n">
        <v>1E-010</v>
      </c>
      <c r="C397" s="0" t="n">
        <v>3.948485692</v>
      </c>
      <c r="D397" s="0" t="n">
        <v>0.210992053</v>
      </c>
    </row>
    <row r="398" customFormat="false" ht="12.75" hidden="false" customHeight="false" outlineLevel="0" collapsed="false">
      <c r="A398" s="2" t="n">
        <v>1E-010</v>
      </c>
      <c r="B398" s="2" t="n">
        <v>1E-010</v>
      </c>
      <c r="C398" s="0" t="n">
        <v>4.011972624</v>
      </c>
      <c r="D398" s="0" t="n">
        <v>0.206491108</v>
      </c>
    </row>
    <row r="399" customFormat="false" ht="12.75" hidden="false" customHeight="false" outlineLevel="0" collapsed="false">
      <c r="A399" s="2" t="n">
        <v>1E-010</v>
      </c>
      <c r="B399" s="2" t="n">
        <v>1E-010</v>
      </c>
      <c r="C399" s="0" t="n">
        <v>4.0759941</v>
      </c>
      <c r="D399" s="0" t="n">
        <v>0.202060572</v>
      </c>
    </row>
    <row r="400" customFormat="false" ht="12.75" hidden="false" customHeight="false" outlineLevel="0" collapsed="false">
      <c r="A400" s="2" t="n">
        <v>1E-010</v>
      </c>
      <c r="B400" s="2" t="n">
        <v>1E-010</v>
      </c>
      <c r="C400" s="0" t="n">
        <v>4.140546422</v>
      </c>
      <c r="D400" s="0" t="n">
        <v>0.19770042</v>
      </c>
    </row>
    <row r="401" customFormat="false" ht="12.75" hidden="false" customHeight="false" outlineLevel="0" collapsed="false">
      <c r="A401" s="2" t="n">
        <v>1E-010</v>
      </c>
      <c r="B401" s="2" t="n">
        <v>1E-010</v>
      </c>
      <c r="C401" s="0" t="n">
        <v>4.205625849</v>
      </c>
      <c r="D401" s="0" t="n">
        <v>0.193410573</v>
      </c>
    </row>
    <row r="402" customFormat="false" ht="12.75" hidden="false" customHeight="false" outlineLevel="0" collapsed="false">
      <c r="A402" s="2" t="n">
        <v>1E-010</v>
      </c>
      <c r="B402" s="2" t="n">
        <v>1E-010</v>
      </c>
      <c r="C402" s="0" t="n">
        <v>4.271228603</v>
      </c>
      <c r="D402" s="0" t="n">
        <v>0.189190908</v>
      </c>
    </row>
    <row r="403" customFormat="false" ht="12.75" hidden="false" customHeight="false" outlineLevel="0" collapsed="false">
      <c r="A403" s="2" t="n">
        <v>1E-010</v>
      </c>
      <c r="B403" s="2" t="n">
        <v>1E-010</v>
      </c>
      <c r="C403" s="0" t="n">
        <v>4.337350868</v>
      </c>
      <c r="D403" s="0" t="n">
        <v>0.18504125</v>
      </c>
    </row>
    <row r="404" customFormat="false" ht="12.75" hidden="false" customHeight="false" outlineLevel="0" collapsed="false">
      <c r="A404" s="2" t="n">
        <v>1E-010</v>
      </c>
      <c r="B404" s="2" t="n">
        <v>1E-010</v>
      </c>
      <c r="C404" s="0" t="n">
        <v>4.403988802</v>
      </c>
      <c r="D404" s="0" t="n">
        <v>0.180961383</v>
      </c>
    </row>
    <row r="405" customFormat="false" ht="12.75" hidden="false" customHeight="false" outlineLevel="0" collapsed="false">
      <c r="A405" s="2" t="n">
        <v>1E-010</v>
      </c>
      <c r="B405" s="2" t="n">
        <v>1E-010</v>
      </c>
      <c r="C405" s="0" t="n">
        <v>4.471138533</v>
      </c>
      <c r="D405" s="0" t="n">
        <v>0.176951047</v>
      </c>
    </row>
    <row r="406" customFormat="false" ht="12.75" hidden="false" customHeight="false" outlineLevel="0" collapsed="false">
      <c r="A406" s="2" t="n">
        <v>1E-010</v>
      </c>
      <c r="B406" s="2" t="n">
        <v>1E-010</v>
      </c>
      <c r="C406" s="0" t="n">
        <v>4.538796165</v>
      </c>
      <c r="D406" s="0" t="n">
        <v>0.17300994</v>
      </c>
    </row>
    <row r="407" customFormat="false" ht="12.75" hidden="false" customHeight="false" outlineLevel="0" collapsed="false">
      <c r="A407" s="2" t="n">
        <v>1E-010</v>
      </c>
      <c r="B407" s="2" t="n">
        <v>1E-010</v>
      </c>
      <c r="C407" s="0" t="n">
        <v>4.606957786</v>
      </c>
      <c r="D407" s="0" t="n">
        <v>0.169137718</v>
      </c>
    </row>
    <row r="408" customFormat="false" ht="12.75" hidden="false" customHeight="false" outlineLevel="0" collapsed="false">
      <c r="A408" s="2" t="n">
        <v>1E-010</v>
      </c>
      <c r="B408" s="2" t="n">
        <v>1E-010</v>
      </c>
      <c r="C408" s="0" t="n">
        <v>4.675619465</v>
      </c>
      <c r="D408" s="0" t="n">
        <v>0.165334003</v>
      </c>
    </row>
    <row r="409" customFormat="false" ht="12.75" hidden="false" customHeight="false" outlineLevel="0" collapsed="false">
      <c r="A409" s="2" t="n">
        <v>1E-010</v>
      </c>
      <c r="B409" s="2" t="n">
        <v>1E-010</v>
      </c>
      <c r="C409" s="0" t="n">
        <v>4.744777258</v>
      </c>
      <c r="D409" s="0" t="n">
        <v>0.161598377</v>
      </c>
    </row>
    <row r="410" customFormat="false" ht="12.75" hidden="false" customHeight="false" outlineLevel="0" collapsed="false">
      <c r="A410" s="2" t="n">
        <v>1E-010</v>
      </c>
      <c r="B410" s="2" t="n">
        <v>1E-010</v>
      </c>
      <c r="C410" s="0" t="n">
        <v>4.814427213</v>
      </c>
      <c r="D410" s="0" t="n">
        <v>0.157930389</v>
      </c>
    </row>
    <row r="411" customFormat="false" ht="12.75" hidden="false" customHeight="false" outlineLevel="0" collapsed="false">
      <c r="A411" s="2" t="n">
        <v>1E-010</v>
      </c>
      <c r="B411" s="2" t="n">
        <v>1E-010</v>
      </c>
      <c r="C411" s="0" t="n">
        <v>4.884565372</v>
      </c>
      <c r="D411" s="0" t="n">
        <v>0.154329555</v>
      </c>
    </row>
    <row r="412" customFormat="false" ht="12.75" hidden="false" customHeight="false" outlineLevel="0" collapsed="false">
      <c r="A412" s="2" t="n">
        <v>1E-010</v>
      </c>
      <c r="B412" s="2" t="n">
        <v>1E-010</v>
      </c>
      <c r="C412" s="0" t="n">
        <v>4.955187773</v>
      </c>
      <c r="D412" s="0" t="n">
        <v>0.150795359</v>
      </c>
    </row>
    <row r="413" customFormat="false" ht="12.75" hidden="false" customHeight="false" outlineLevel="0" collapsed="false">
      <c r="A413" s="2" t="n">
        <v>1E-010</v>
      </c>
      <c r="B413" s="2" t="n">
        <v>1E-010</v>
      </c>
      <c r="C413" s="0" t="n">
        <v>5.026290453</v>
      </c>
      <c r="D413" s="0" t="n">
        <v>0.147327256</v>
      </c>
    </row>
    <row r="414" customFormat="false" ht="12.75" hidden="false" customHeight="false" outlineLevel="0" collapsed="false">
      <c r="A414" s="2" t="n">
        <v>1E-010</v>
      </c>
      <c r="B414" s="2" t="n">
        <v>1E-010</v>
      </c>
      <c r="C414" s="0" t="n">
        <v>5.097869453</v>
      </c>
      <c r="D414" s="0" t="n">
        <v>0.143924674</v>
      </c>
    </row>
    <row r="415" customFormat="false" ht="12.75" hidden="false" customHeight="false" outlineLevel="0" collapsed="false">
      <c r="A415" s="2" t="n">
        <v>1E-010</v>
      </c>
      <c r="B415" s="2" t="n">
        <v>1E-010</v>
      </c>
      <c r="C415" s="0" t="n">
        <v>5.16992082</v>
      </c>
      <c r="D415" s="0" t="n">
        <v>0.140587012</v>
      </c>
    </row>
    <row r="416" customFormat="false" ht="12.75" hidden="false" customHeight="false" outlineLevel="0" collapsed="false">
      <c r="A416" s="2" t="n">
        <v>1E-010</v>
      </c>
      <c r="B416" s="2" t="n">
        <v>1E-010</v>
      </c>
      <c r="C416" s="0" t="n">
        <v>5.242440607</v>
      </c>
      <c r="D416" s="0" t="n">
        <v>0.137313648</v>
      </c>
    </row>
    <row r="417" customFormat="false" ht="12.75" hidden="false" customHeight="false" outlineLevel="0" collapsed="false">
      <c r="A417" s="2" t="n">
        <v>1E-010</v>
      </c>
      <c r="B417" s="2" t="n">
        <v>1E-010</v>
      </c>
      <c r="C417" s="0" t="n">
        <v>5.31542488</v>
      </c>
      <c r="D417" s="0" t="n">
        <v>0.134103934</v>
      </c>
    </row>
    <row r="418" customFormat="false" ht="12.75" hidden="false" customHeight="false" outlineLevel="0" collapsed="false">
      <c r="A418" s="2" t="n">
        <v>1E-010</v>
      </c>
      <c r="B418" s="2" t="n">
        <v>1E-010</v>
      </c>
      <c r="C418" s="0" t="n">
        <v>5.388869717</v>
      </c>
      <c r="D418" s="0" t="n">
        <v>0.130957203</v>
      </c>
    </row>
    <row r="419" customFormat="false" ht="12.75" hidden="false" customHeight="false" outlineLevel="0" collapsed="false">
      <c r="A419" s="2" t="n">
        <v>1E-010</v>
      </c>
      <c r="B419" s="2" t="n">
        <v>1E-010</v>
      </c>
      <c r="C419" s="0" t="n">
        <v>5.46277121</v>
      </c>
      <c r="D419" s="0" t="n">
        <v>0.127872765</v>
      </c>
    </row>
    <row r="420" customFormat="false" ht="12.75" hidden="false" customHeight="false" outlineLevel="0" collapsed="false">
      <c r="A420" s="2" t="n">
        <v>1E-010</v>
      </c>
      <c r="B420" s="2" t="n">
        <v>1E-010</v>
      </c>
      <c r="C420" s="0" t="n">
        <v>5.537125472</v>
      </c>
      <c r="D420" s="0" t="n">
        <v>0.124849914</v>
      </c>
    </row>
    <row r="421" customFormat="false" ht="12.75" hidden="false" customHeight="false" outlineLevel="0" collapsed="false">
      <c r="A421" s="2" t="n">
        <v>1E-010</v>
      </c>
      <c r="B421" s="2" t="n">
        <v>1E-010</v>
      </c>
      <c r="C421" s="0" t="n">
        <v>5.611928634</v>
      </c>
      <c r="D421" s="0" t="n">
        <v>0.121887926</v>
      </c>
    </row>
    <row r="422" customFormat="false" ht="12.75" hidden="false" customHeight="false" outlineLevel="0" collapsed="false">
      <c r="A422" s="2" t="n">
        <v>1E-010</v>
      </c>
      <c r="B422" s="2" t="n">
        <v>1E-010</v>
      </c>
      <c r="C422" s="0" t="n">
        <v>5.687176848</v>
      </c>
      <c r="D422" s="0" t="n">
        <v>0.118986063</v>
      </c>
    </row>
    <row r="423" customFormat="false" ht="12.75" hidden="false" customHeight="false" outlineLevel="0" collapsed="false">
      <c r="A423" s="2" t="n">
        <v>1E-010</v>
      </c>
      <c r="B423" s="2" t="n">
        <v>1E-010</v>
      </c>
      <c r="C423" s="0" t="n">
        <v>5.762866291</v>
      </c>
      <c r="D423" s="0" t="n">
        <v>0.11614357</v>
      </c>
    </row>
    <row r="424" customFormat="false" ht="12.75" hidden="false" customHeight="false" outlineLevel="0" collapsed="false">
      <c r="A424" s="2" t="n">
        <v>1E-010</v>
      </c>
      <c r="B424" s="2" t="n">
        <v>1E-010</v>
      </c>
      <c r="C424" s="0" t="n">
        <v>5.838993166</v>
      </c>
      <c r="D424" s="0" t="n">
        <v>0.113359682</v>
      </c>
    </row>
    <row r="425" customFormat="false" ht="12.75" hidden="false" customHeight="false" outlineLevel="0" collapsed="false">
      <c r="A425" s="2" t="n">
        <v>1E-010</v>
      </c>
      <c r="B425" s="2" t="n">
        <v>1E-010</v>
      </c>
      <c r="C425" s="0" t="n">
        <v>5.915553702</v>
      </c>
      <c r="D425" s="0" t="n">
        <v>0.11063362</v>
      </c>
    </row>
    <row r="426" customFormat="false" ht="12.75" hidden="false" customHeight="false" outlineLevel="0" collapsed="false">
      <c r="A426" s="2" t="n">
        <v>1E-010</v>
      </c>
      <c r="B426" s="2" t="n">
        <v>1E-010</v>
      </c>
      <c r="C426" s="0" t="n">
        <v>5.992544158</v>
      </c>
      <c r="D426" s="0" t="n">
        <v>0.107964596</v>
      </c>
    </row>
    <row r="427" customFormat="false" ht="12.75" hidden="false" customHeight="false" outlineLevel="0" collapsed="false">
      <c r="A427" s="2" t="n">
        <v>1E-010</v>
      </c>
      <c r="B427" s="2" t="n">
        <v>1E-010</v>
      </c>
      <c r="C427" s="0" t="n">
        <v>6.069960823</v>
      </c>
      <c r="D427" s="0" t="n">
        <v>0.105351814</v>
      </c>
    </row>
    <row r="428" customFormat="false" ht="12.75" hidden="false" customHeight="false" outlineLevel="0" collapsed="false">
      <c r="A428" s="2" t="n">
        <v>1E-010</v>
      </c>
      <c r="B428" s="2" t="n">
        <v>1E-010</v>
      </c>
      <c r="C428" s="0" t="n">
        <v>6.147800018</v>
      </c>
      <c r="D428" s="0" t="n">
        <v>0.102794469</v>
      </c>
    </row>
    <row r="429" customFormat="false" ht="12.75" hidden="false" customHeight="false" outlineLevel="0" collapsed="false">
      <c r="A429" s="2" t="n">
        <v>1E-010</v>
      </c>
      <c r="B429" s="2" t="n">
        <v>1E-010</v>
      </c>
      <c r="C429" s="0" t="n">
        <v>6.226058098</v>
      </c>
      <c r="D429" s="0" t="n">
        <v>0.100291747</v>
      </c>
    </row>
    <row r="430" customFormat="false" ht="12.75" hidden="false" customHeight="false" outlineLevel="0" collapsed="false">
      <c r="A430" s="2" t="n">
        <v>1E-010</v>
      </c>
      <c r="B430" s="2" t="n">
        <v>1E-010</v>
      </c>
      <c r="C430" s="0" t="n">
        <v>6.30473145</v>
      </c>
      <c r="D430" s="0" t="n">
        <v>0.097842833</v>
      </c>
    </row>
    <row r="431" customFormat="false" ht="12.75" hidden="false" customHeight="false" outlineLevel="0" collapsed="false">
      <c r="A431" s="2" t="n">
        <v>1E-010</v>
      </c>
      <c r="B431" s="2" t="n">
        <v>1E-010</v>
      </c>
      <c r="C431" s="0" t="n">
        <v>6.3838165</v>
      </c>
      <c r="D431" s="0" t="n">
        <v>0.095446904</v>
      </c>
    </row>
    <row r="432" customFormat="false" ht="12.75" hidden="false" customHeight="false" outlineLevel="0" collapsed="false">
      <c r="A432" s="2" t="n">
        <v>1E-010</v>
      </c>
      <c r="B432" s="2" t="n">
        <v>1E-010</v>
      </c>
      <c r="C432" s="0" t="n">
        <v>6.463309709</v>
      </c>
      <c r="D432" s="0" t="n">
        <v>0.093103134</v>
      </c>
    </row>
    <row r="433" customFormat="false" ht="12.75" hidden="false" customHeight="false" outlineLevel="0" collapsed="false">
      <c r="A433" s="2" t="n">
        <v>1E-010</v>
      </c>
      <c r="B433" s="2" t="n">
        <v>1E-010</v>
      </c>
      <c r="C433" s="0" t="n">
        <v>6.543207577</v>
      </c>
      <c r="D433" s="0" t="n">
        <v>0.090810695</v>
      </c>
    </row>
    <row r="434" customFormat="false" ht="12.75" hidden="false" customHeight="false" outlineLevel="0" collapsed="false">
      <c r="A434" s="2" t="n">
        <v>1E-010</v>
      </c>
      <c r="B434" s="2" t="n">
        <v>1E-010</v>
      </c>
      <c r="C434" s="0" t="n">
        <v>6.62350664</v>
      </c>
      <c r="D434" s="0" t="n">
        <v>0.088568756</v>
      </c>
    </row>
    <row r="435" customFormat="false" ht="12.75" hidden="false" customHeight="false" outlineLevel="0" collapsed="false">
      <c r="A435" s="2" t="n">
        <v>1E-010</v>
      </c>
      <c r="B435" s="2" t="n">
        <v>1E-010</v>
      </c>
      <c r="C435" s="0" t="n">
        <v>6.704203477</v>
      </c>
      <c r="D435" s="0" t="n">
        <v>0.086376488</v>
      </c>
    </row>
    <row r="436" customFormat="false" ht="12.75" hidden="false" customHeight="false" outlineLevel="0" collapsed="false">
      <c r="A436" s="2" t="n">
        <v>1E-010</v>
      </c>
      <c r="B436" s="2" t="n">
        <v>1E-010</v>
      </c>
      <c r="C436" s="0" t="n">
        <v>6.785294705</v>
      </c>
      <c r="D436" s="0" t="n">
        <v>0.084233059</v>
      </c>
    </row>
    <row r="437" customFormat="false" ht="12.75" hidden="false" customHeight="false" outlineLevel="0" collapsed="false">
      <c r="A437" s="2" t="n">
        <v>1E-010</v>
      </c>
      <c r="B437" s="2" t="n">
        <v>1E-010</v>
      </c>
      <c r="C437" s="0" t="n">
        <v>6.866776983</v>
      </c>
      <c r="D437" s="0" t="n">
        <v>0.082137638</v>
      </c>
    </row>
    <row r="438" customFormat="false" ht="12.75" hidden="false" customHeight="false" outlineLevel="0" collapsed="false">
      <c r="A438" s="2" t="n">
        <v>1E-010</v>
      </c>
      <c r="B438" s="2" t="n">
        <v>1E-010</v>
      </c>
      <c r="C438" s="0" t="n">
        <v>6.948647012</v>
      </c>
      <c r="D438" s="0" t="n">
        <v>0.080089398</v>
      </c>
    </row>
    <row r="439" customFormat="false" ht="12.75" hidden="false" customHeight="false" outlineLevel="0" collapsed="false">
      <c r="A439" s="2" t="n">
        <v>1E-010</v>
      </c>
      <c r="B439" s="2" t="n">
        <v>1E-010</v>
      </c>
      <c r="C439" s="0" t="n">
        <v>7.030901534</v>
      </c>
      <c r="D439" s="0" t="n">
        <v>0.078087512</v>
      </c>
    </row>
    <row r="440" customFormat="false" ht="12.75" hidden="false" customHeight="false" outlineLevel="0" collapsed="false">
      <c r="A440" s="2" t="n">
        <v>1E-010</v>
      </c>
      <c r="B440" s="2" t="n">
        <v>1E-010</v>
      </c>
      <c r="C440" s="0" t="n">
        <v>7.113537335</v>
      </c>
      <c r="D440" s="0" t="n">
        <v>0.076131157</v>
      </c>
    </row>
    <row r="441" customFormat="false" ht="12.75" hidden="false" customHeight="false" outlineLevel="0" collapsed="false">
      <c r="A441" s="2" t="n">
        <v>1E-010</v>
      </c>
      <c r="B441" s="2" t="n">
        <v>1E-010</v>
      </c>
      <c r="C441" s="0" t="n">
        <v>7.196551243</v>
      </c>
      <c r="D441" s="0" t="n">
        <v>0.074219512</v>
      </c>
    </row>
    <row r="442" customFormat="false" ht="12.75" hidden="false" customHeight="false" outlineLevel="0" collapsed="false">
      <c r="A442" s="2" t="n">
        <v>1E-010</v>
      </c>
      <c r="B442" s="2" t="n">
        <v>1E-010</v>
      </c>
      <c r="C442" s="0" t="n">
        <v>7.27994013</v>
      </c>
      <c r="D442" s="0" t="n">
        <v>0.072351763</v>
      </c>
    </row>
    <row r="443" customFormat="false" ht="12.75" hidden="false" customHeight="false" outlineLevel="0" collapsed="false">
      <c r="A443" s="2" t="n">
        <v>1E-010</v>
      </c>
      <c r="B443" s="2" t="n">
        <v>1E-010</v>
      </c>
      <c r="C443" s="0" t="n">
        <v>7.363700913</v>
      </c>
      <c r="D443" s="0" t="n">
        <v>0.070527098</v>
      </c>
    </row>
    <row r="444" customFormat="false" ht="12.75" hidden="false" customHeight="false" outlineLevel="0" collapsed="false">
      <c r="A444" s="2" t="n">
        <v>1E-010</v>
      </c>
      <c r="B444" s="2" t="n">
        <v>1E-010</v>
      </c>
      <c r="C444" s="0" t="n">
        <v>7.447830553</v>
      </c>
      <c r="D444" s="0" t="n">
        <v>0.068744712</v>
      </c>
    </row>
    <row r="445" customFormat="false" ht="12.75" hidden="false" customHeight="false" outlineLevel="0" collapsed="false">
      <c r="A445" s="2" t="n">
        <v>1E-010</v>
      </c>
      <c r="B445" s="2" t="n">
        <v>1E-010</v>
      </c>
      <c r="C445" s="0" t="n">
        <v>7.532326052</v>
      </c>
      <c r="D445" s="0" t="n">
        <v>0.067003805</v>
      </c>
    </row>
    <row r="446" customFormat="false" ht="12.75" hidden="false" customHeight="false" outlineLevel="0" collapsed="false">
      <c r="A446" s="2" t="n">
        <v>1E-010</v>
      </c>
      <c r="B446" s="2" t="n">
        <v>1E-010</v>
      </c>
      <c r="C446" s="0" t="n">
        <v>7.617184461</v>
      </c>
      <c r="D446" s="0" t="n">
        <v>0.065303584</v>
      </c>
    </row>
    <row r="447" customFormat="false" ht="12.75" hidden="false" customHeight="false" outlineLevel="0" collapsed="false">
      <c r="A447" s="2" t="n">
        <v>1E-010</v>
      </c>
      <c r="B447" s="2" t="n">
        <v>1E-010</v>
      </c>
      <c r="C447" s="0" t="n">
        <v>7.702402874</v>
      </c>
      <c r="D447" s="0" t="n">
        <v>0.063643262</v>
      </c>
    </row>
    <row r="448" customFormat="false" ht="12.75" hidden="false" customHeight="false" outlineLevel="0" collapsed="false">
      <c r="A448" s="2" t="n">
        <v>1E-010</v>
      </c>
      <c r="B448" s="2" t="n">
        <v>1E-010</v>
      </c>
      <c r="C448" s="0" t="n">
        <v>7.787978428</v>
      </c>
      <c r="D448" s="0" t="n">
        <v>0.062022059</v>
      </c>
    </row>
    <row r="449" customFormat="false" ht="12.75" hidden="false" customHeight="false" outlineLevel="0" collapsed="false">
      <c r="A449" s="2" t="n">
        <v>1E-010</v>
      </c>
      <c r="B449" s="2" t="n">
        <v>1E-010</v>
      </c>
      <c r="C449" s="0" t="n">
        <v>7.873908308</v>
      </c>
      <c r="D449" s="0" t="n">
        <v>0.060439204</v>
      </c>
    </row>
    <row r="450" customFormat="false" ht="12.75" hidden="false" customHeight="false" outlineLevel="0" collapsed="false">
      <c r="A450" s="2" t="n">
        <v>1E-010</v>
      </c>
      <c r="B450" s="2" t="n">
        <v>1E-010</v>
      </c>
      <c r="C450" s="0" t="n">
        <v>7.96018974</v>
      </c>
      <c r="D450" s="0" t="n">
        <v>0.058893931</v>
      </c>
    </row>
    <row r="451" customFormat="false" ht="12.75" hidden="false" customHeight="false" outlineLevel="0" collapsed="false">
      <c r="A451" s="2" t="n">
        <v>1E-010</v>
      </c>
      <c r="B451" s="2" t="n">
        <v>1E-010</v>
      </c>
      <c r="C451" s="0" t="n">
        <v>8.046819997</v>
      </c>
      <c r="D451" s="0" t="n">
        <v>0.057385486</v>
      </c>
    </row>
    <row r="452" customFormat="false" ht="12.75" hidden="false" customHeight="false" outlineLevel="0" collapsed="false">
      <c r="A452" s="2" t="n">
        <v>1E-010</v>
      </c>
      <c r="B452" s="2" t="n">
        <v>1E-010</v>
      </c>
      <c r="C452" s="0" t="n">
        <v>8.133796397</v>
      </c>
      <c r="D452" s="0" t="n">
        <v>0.05591312</v>
      </c>
    </row>
    <row r="453" customFormat="false" ht="12.75" hidden="false" customHeight="false" outlineLevel="0" collapsed="false">
      <c r="A453" s="2" t="n">
        <v>1E-010</v>
      </c>
      <c r="B453" s="2" t="n">
        <v>1E-010</v>
      </c>
      <c r="C453" s="0" t="n">
        <v>8.221116301</v>
      </c>
      <c r="D453" s="0" t="n">
        <v>0.054476094</v>
      </c>
    </row>
    <row r="454" customFormat="false" ht="12.75" hidden="false" customHeight="false" outlineLevel="0" collapsed="false">
      <c r="A454" s="2" t="n">
        <v>1E-010</v>
      </c>
      <c r="B454" s="2" t="n">
        <v>1E-010</v>
      </c>
      <c r="C454" s="0" t="n">
        <v>8.308777115</v>
      </c>
      <c r="D454" s="0" t="n">
        <v>0.053073679</v>
      </c>
    </row>
    <row r="455" customFormat="false" ht="12.75" hidden="false" customHeight="false" outlineLevel="0" collapsed="false">
      <c r="A455" s="2" t="n">
        <v>1E-010</v>
      </c>
      <c r="B455" s="2" t="n">
        <v>1E-010</v>
      </c>
      <c r="C455" s="0" t="n">
        <v>8.396776288</v>
      </c>
      <c r="D455" s="0" t="n">
        <v>0.051705153</v>
      </c>
    </row>
    <row r="456" customFormat="false" ht="12.75" hidden="false" customHeight="false" outlineLevel="0" collapsed="false">
      <c r="A456" s="2" t="n">
        <v>1E-010</v>
      </c>
      <c r="B456" s="2" t="n">
        <v>1E-010</v>
      </c>
      <c r="C456" s="0" t="n">
        <v>8.485111315</v>
      </c>
      <c r="D456" s="0" t="n">
        <v>0.050369807</v>
      </c>
    </row>
    <row r="457" customFormat="false" ht="12.75" hidden="false" customHeight="false" outlineLevel="0" collapsed="false">
      <c r="A457" s="2" t="n">
        <v>1E-010</v>
      </c>
      <c r="B457" s="2" t="n">
        <v>1E-010</v>
      </c>
      <c r="C457" s="0" t="n">
        <v>8.573779733</v>
      </c>
      <c r="D457" s="0" t="n">
        <v>0.049066936</v>
      </c>
    </row>
    <row r="458" customFormat="false" ht="12.75" hidden="false" customHeight="false" outlineLevel="0" collapsed="false">
      <c r="A458" s="2" t="n">
        <v>1E-010</v>
      </c>
      <c r="B458" s="2" t="n">
        <v>1E-010</v>
      </c>
      <c r="C458" s="0" t="n">
        <v>8.662779122</v>
      </c>
      <c r="D458" s="0" t="n">
        <v>0.047795851</v>
      </c>
    </row>
    <row r="459" customFormat="false" ht="12.75" hidden="false" customHeight="false" outlineLevel="0" collapsed="false">
      <c r="A459" s="2" t="n">
        <v>1E-010</v>
      </c>
      <c r="B459" s="2" t="n">
        <v>1E-010</v>
      </c>
      <c r="C459" s="0" t="n">
        <v>8.752107106</v>
      </c>
      <c r="D459" s="0" t="n">
        <v>0.046555869</v>
      </c>
    </row>
    <row r="460" customFormat="false" ht="12.75" hidden="false" customHeight="false" outlineLevel="0" collapsed="false">
      <c r="A460" s="2" t="n">
        <v>1E-010</v>
      </c>
      <c r="B460" s="2" t="n">
        <v>1E-010</v>
      </c>
      <c r="C460" s="0" t="n">
        <v>8.841761352</v>
      </c>
      <c r="D460" s="0" t="n">
        <v>0.045346317</v>
      </c>
    </row>
    <row r="461" customFormat="false" ht="12.75" hidden="false" customHeight="false" outlineLevel="0" collapsed="false">
      <c r="A461" s="2" t="n">
        <v>1E-010</v>
      </c>
      <c r="B461" s="2" t="n">
        <v>1E-010</v>
      </c>
      <c r="C461" s="0" t="n">
        <v>8.931739568</v>
      </c>
      <c r="D461" s="0" t="n">
        <v>0.044166533</v>
      </c>
    </row>
    <row r="462" customFormat="false" ht="12.75" hidden="false" customHeight="false" outlineLevel="0" collapsed="false">
      <c r="A462" s="2" t="n">
        <v>1E-010</v>
      </c>
      <c r="B462" s="2" t="n">
        <v>1E-010</v>
      </c>
      <c r="C462" s="0" t="n">
        <v>9.022039506</v>
      </c>
      <c r="D462" s="0" t="n">
        <v>0.043015867</v>
      </c>
    </row>
    <row r="463" customFormat="false" ht="12.75" hidden="false" customHeight="false" outlineLevel="0" collapsed="false">
      <c r="A463" s="2" t="n">
        <v>1E-010</v>
      </c>
      <c r="B463" s="2" t="n">
        <v>1E-010</v>
      </c>
      <c r="C463" s="0" t="n">
        <v>9.112658956</v>
      </c>
      <c r="D463" s="0" t="n">
        <v>0.041893675</v>
      </c>
    </row>
    <row r="464" customFormat="false" ht="12.75" hidden="false" customHeight="false" outlineLevel="0" collapsed="false">
      <c r="A464" s="2" t="n">
        <v>1E-010</v>
      </c>
      <c r="B464" s="2" t="n">
        <v>1E-010</v>
      </c>
      <c r="C464" s="0" t="n">
        <v>9.203595754</v>
      </c>
      <c r="D464" s="0" t="n">
        <v>0.040799327</v>
      </c>
    </row>
    <row r="465" customFormat="false" ht="12.75" hidden="false" customHeight="false" outlineLevel="0" collapsed="false">
      <c r="A465" s="2" t="n">
        <v>1E-010</v>
      </c>
      <c r="B465" s="2" t="n">
        <v>1E-010</v>
      </c>
      <c r="C465" s="0" t="n">
        <v>9.294847773</v>
      </c>
      <c r="D465" s="0" t="n">
        <v>0.039732202</v>
      </c>
    </row>
    <row r="466" customFormat="false" ht="12.75" hidden="false" customHeight="false" outlineLevel="0" collapsed="false">
      <c r="A466" s="2" t="n">
        <v>1E-010</v>
      </c>
      <c r="B466" s="2" t="n">
        <v>1E-010</v>
      </c>
      <c r="C466" s="0" t="n">
        <v>9.386412929</v>
      </c>
      <c r="D466" s="0" t="n">
        <v>0.038691689</v>
      </c>
    </row>
    <row r="467" customFormat="false" ht="12.75" hidden="false" customHeight="false" outlineLevel="0" collapsed="false">
      <c r="A467" s="2" t="n">
        <v>1E-010</v>
      </c>
      <c r="B467" s="2" t="n">
        <v>1E-010</v>
      </c>
      <c r="C467" s="0" t="n">
        <v>9.478289175</v>
      </c>
      <c r="D467" s="0" t="n">
        <v>0.037677188</v>
      </c>
    </row>
    <row r="468" customFormat="false" ht="12.75" hidden="false" customHeight="false" outlineLevel="0" collapsed="false">
      <c r="A468" s="2" t="n">
        <v>1E-010</v>
      </c>
      <c r="B468" s="2" t="n">
        <v>1E-010</v>
      </c>
      <c r="C468" s="0" t="n">
        <v>9.570474506</v>
      </c>
      <c r="D468" s="0" t="n">
        <v>0.03668811</v>
      </c>
    </row>
    <row r="469" customFormat="false" ht="12.75" hidden="false" customHeight="false" outlineLevel="0" collapsed="false">
      <c r="A469" s="2" t="n">
        <v>1E-010</v>
      </c>
      <c r="B469" s="2" t="n">
        <v>1E-010</v>
      </c>
      <c r="C469" s="0" t="n">
        <v>9.662966955</v>
      </c>
      <c r="D469" s="0" t="n">
        <v>0.035723873</v>
      </c>
    </row>
    <row r="470" customFormat="false" ht="12.75" hidden="false" customHeight="false" outlineLevel="0" collapsed="false">
      <c r="A470" s="2" t="n">
        <v>1E-010</v>
      </c>
      <c r="B470" s="2" t="n">
        <v>1E-010</v>
      </c>
      <c r="C470" s="0" t="n">
        <v>9.755764594</v>
      </c>
      <c r="D470" s="0" t="n">
        <v>0.034783911</v>
      </c>
    </row>
    <row r="471" customFormat="false" ht="12.75" hidden="false" customHeight="false" outlineLevel="0" collapsed="false">
      <c r="A471" s="2" t="n">
        <v>1E-010</v>
      </c>
      <c r="B471" s="2" t="n">
        <v>1E-010</v>
      </c>
      <c r="C471" s="0" t="n">
        <v>9.848865532</v>
      </c>
      <c r="D471" s="0" t="n">
        <v>0.033867662</v>
      </c>
    </row>
    <row r="472" customFormat="false" ht="12.75" hidden="false" customHeight="false" outlineLevel="0" collapsed="false">
      <c r="A472" s="2" t="n">
        <v>1E-010</v>
      </c>
      <c r="B472" s="2" t="n">
        <v>1E-010</v>
      </c>
      <c r="C472" s="0" t="n">
        <v>9.942267917</v>
      </c>
      <c r="D472" s="0" t="n">
        <v>0.03297458</v>
      </c>
    </row>
    <row r="473" customFormat="false" ht="12.75" hidden="false" customHeight="false" outlineLevel="0" collapsed="false">
      <c r="A473" s="2" t="n">
        <v>1E-010</v>
      </c>
      <c r="B473" s="2" t="n">
        <v>1E-010</v>
      </c>
      <c r="C473" s="0" t="n">
        <v>10.03596993</v>
      </c>
      <c r="D473" s="0" t="n">
        <v>0.032104125</v>
      </c>
    </row>
    <row r="474" customFormat="false" ht="12.75" hidden="false" customHeight="false" outlineLevel="0" collapsed="false">
      <c r="A474" s="2" t="n">
        <v>1E-010</v>
      </c>
      <c r="B474" s="2" t="n">
        <v>1E-010</v>
      </c>
      <c r="C474" s="0" t="n">
        <v>10.1299698</v>
      </c>
      <c r="D474" s="0" t="n">
        <v>0.031255769</v>
      </c>
    </row>
    <row r="475" customFormat="false" ht="12.75" hidden="false" customHeight="false" outlineLevel="0" collapsed="false">
      <c r="A475" s="2" t="n">
        <v>1E-010</v>
      </c>
      <c r="B475" s="2" t="n">
        <v>1E-010</v>
      </c>
      <c r="C475" s="0" t="n">
        <v>10.22426577</v>
      </c>
      <c r="D475" s="0" t="n">
        <v>0.030428994</v>
      </c>
    </row>
    <row r="476" customFormat="false" ht="12.75" hidden="false" customHeight="false" outlineLevel="0" collapsed="false">
      <c r="A476" s="2" t="n">
        <v>1E-010</v>
      </c>
      <c r="B476" s="2" t="n">
        <v>1E-010</v>
      </c>
      <c r="C476" s="0" t="n">
        <v>10.31885615</v>
      </c>
      <c r="D476" s="0" t="n">
        <v>0.029623292</v>
      </c>
    </row>
    <row r="477" customFormat="false" ht="12.75" hidden="false" customHeight="false" outlineLevel="0" collapsed="false">
      <c r="A477" s="2" t="n">
        <v>1E-010</v>
      </c>
      <c r="B477" s="2" t="n">
        <v>1E-010</v>
      </c>
      <c r="C477" s="0" t="n">
        <v>10.41373925</v>
      </c>
      <c r="D477" s="0" t="n">
        <v>0.028838164</v>
      </c>
    </row>
    <row r="478" customFormat="false" ht="12.75" hidden="false" customHeight="false" outlineLevel="0" collapsed="false">
      <c r="A478" s="2" t="n">
        <v>1E-010</v>
      </c>
      <c r="B478" s="2" t="n">
        <v>1E-010</v>
      </c>
      <c r="C478" s="0" t="n">
        <v>10.50891344</v>
      </c>
      <c r="D478" s="0" t="n">
        <v>0.028073123</v>
      </c>
    </row>
    <row r="479" customFormat="false" ht="12.75" hidden="false" customHeight="false" outlineLevel="0" collapsed="false">
      <c r="A479" s="2" t="n">
        <v>1E-010</v>
      </c>
      <c r="B479" s="2" t="n">
        <v>1E-010</v>
      </c>
      <c r="C479" s="0" t="n">
        <v>10.60437712</v>
      </c>
      <c r="D479" s="0" t="n">
        <v>0.027327689</v>
      </c>
    </row>
    <row r="480" customFormat="false" ht="12.75" hidden="false" customHeight="false" outlineLevel="0" collapsed="false">
      <c r="A480" s="2" t="n">
        <v>1E-010</v>
      </c>
      <c r="B480" s="2" t="n">
        <v>1E-010</v>
      </c>
      <c r="C480" s="0" t="n">
        <v>10.70012871</v>
      </c>
      <c r="D480" s="0" t="n">
        <v>0.026601393</v>
      </c>
    </row>
    <row r="481" customFormat="false" ht="12.75" hidden="false" customHeight="false" outlineLevel="0" collapsed="false">
      <c r="A481" s="2" t="n">
        <v>1E-010</v>
      </c>
      <c r="B481" s="2" t="n">
        <v>1E-010</v>
      </c>
      <c r="C481" s="0" t="n">
        <v>10.79616668</v>
      </c>
      <c r="D481" s="0" t="n">
        <v>0.025893776</v>
      </c>
    </row>
    <row r="482" customFormat="false" ht="12.75" hidden="false" customHeight="false" outlineLevel="0" collapsed="false">
      <c r="A482" s="2" t="n">
        <v>1E-010</v>
      </c>
      <c r="B482" s="2" t="n">
        <v>1E-010</v>
      </c>
      <c r="C482" s="0" t="n">
        <v>10.89248952</v>
      </c>
      <c r="D482" s="0" t="n">
        <v>0.025204388</v>
      </c>
    </row>
    <row r="483" customFormat="false" ht="12.75" hidden="false" customHeight="false" outlineLevel="0" collapsed="false">
      <c r="A483" s="2" t="n">
        <v>1E-010</v>
      </c>
      <c r="B483" s="2" t="n">
        <v>1E-010</v>
      </c>
      <c r="C483" s="0" t="n">
        <v>10.98909576</v>
      </c>
      <c r="D483" s="0" t="n">
        <v>0.024532788</v>
      </c>
    </row>
    <row r="484" customFormat="false" ht="12.75" hidden="false" customHeight="false" outlineLevel="0" collapsed="false">
      <c r="A484" s="2" t="n">
        <v>1E-010</v>
      </c>
      <c r="B484" s="2" t="n">
        <v>1E-010</v>
      </c>
      <c r="C484" s="0" t="n">
        <v>11.08598395</v>
      </c>
      <c r="D484" s="0" t="n">
        <v>0.023878545</v>
      </c>
    </row>
    <row r="485" customFormat="false" ht="12.75" hidden="false" customHeight="false" outlineLevel="0" collapsed="false">
      <c r="A485" s="2" t="n">
        <v>1E-010</v>
      </c>
      <c r="B485" s="2" t="n">
        <v>1E-010</v>
      </c>
      <c r="C485" s="0" t="n">
        <v>11.18315268</v>
      </c>
      <c r="D485" s="0" t="n">
        <v>0.023241236</v>
      </c>
    </row>
    <row r="486" customFormat="false" ht="12.75" hidden="false" customHeight="false" outlineLevel="0" collapsed="false">
      <c r="A486" s="2" t="n">
        <v>1E-010</v>
      </c>
      <c r="B486" s="2" t="n">
        <v>1E-010</v>
      </c>
      <c r="C486" s="0" t="n">
        <v>11.28060058</v>
      </c>
      <c r="D486" s="0" t="n">
        <v>0.022620448</v>
      </c>
    </row>
    <row r="487" customFormat="false" ht="12.75" hidden="false" customHeight="false" outlineLevel="0" collapsed="false">
      <c r="A487" s="2" t="n">
        <v>1E-010</v>
      </c>
      <c r="B487" s="2" t="n">
        <v>1E-010</v>
      </c>
      <c r="C487" s="0" t="n">
        <v>11.37832628</v>
      </c>
      <c r="D487" s="0" t="n">
        <v>0.022015775</v>
      </c>
    </row>
    <row r="488" customFormat="false" ht="12.75" hidden="false" customHeight="false" outlineLevel="0" collapsed="false">
      <c r="A488" s="2" t="n">
        <v>1E-010</v>
      </c>
      <c r="B488" s="2" t="n">
        <v>1E-010</v>
      </c>
      <c r="C488" s="0" t="n">
        <v>11.47632848</v>
      </c>
      <c r="D488" s="0" t="n">
        <v>0.021426823</v>
      </c>
    </row>
    <row r="489" customFormat="false" ht="12.75" hidden="false" customHeight="false" outlineLevel="0" collapsed="false">
      <c r="A489" s="2" t="n">
        <v>1E-010</v>
      </c>
      <c r="B489" s="2" t="n">
        <v>1E-010</v>
      </c>
      <c r="C489" s="0" t="n">
        <v>11.57460586</v>
      </c>
      <c r="D489" s="0" t="n">
        <v>0.020853204</v>
      </c>
    </row>
    <row r="490" customFormat="false" ht="12.75" hidden="false" customHeight="false" outlineLevel="0" collapsed="false">
      <c r="A490" s="2" t="n">
        <v>1E-010</v>
      </c>
      <c r="B490" s="2" t="n">
        <v>1E-010</v>
      </c>
      <c r="C490" s="0" t="n">
        <v>11.67315717</v>
      </c>
      <c r="D490" s="0" t="n">
        <v>0.02029454</v>
      </c>
    </row>
    <row r="491" customFormat="false" ht="12.75" hidden="false" customHeight="false" outlineLevel="0" collapsed="false">
      <c r="A491" s="2" t="n">
        <v>1E-010</v>
      </c>
      <c r="B491" s="2" t="n">
        <v>1E-010</v>
      </c>
      <c r="C491" s="0" t="n">
        <v>11.77198118</v>
      </c>
      <c r="D491" s="0" t="n">
        <v>0.019750459</v>
      </c>
    </row>
    <row r="492" customFormat="false" ht="12.75" hidden="false" customHeight="false" outlineLevel="0" collapsed="false">
      <c r="A492" s="2" t="n">
        <v>1E-010</v>
      </c>
      <c r="B492" s="2" t="n">
        <v>1E-010</v>
      </c>
      <c r="C492" s="0" t="n">
        <v>11.87107666</v>
      </c>
      <c r="D492" s="0" t="n">
        <v>0.019220599</v>
      </c>
    </row>
    <row r="493" customFormat="false" ht="12.75" hidden="false" customHeight="false" outlineLevel="0" collapsed="false">
      <c r="A493" s="2" t="n">
        <v>1E-010</v>
      </c>
      <c r="B493" s="2" t="n">
        <v>1E-010</v>
      </c>
      <c r="C493" s="0" t="n">
        <v>11.97044244</v>
      </c>
      <c r="D493" s="0" t="n">
        <v>0.018704607</v>
      </c>
    </row>
    <row r="494" customFormat="false" ht="12.75" hidden="false" customHeight="false" outlineLevel="0" collapsed="false">
      <c r="A494" s="2" t="n">
        <v>1E-010</v>
      </c>
      <c r="B494" s="2" t="n">
        <v>1E-010</v>
      </c>
      <c r="C494" s="0" t="n">
        <v>12.07007736</v>
      </c>
      <c r="D494" s="0" t="n">
        <v>0.018202136</v>
      </c>
    </row>
    <row r="495" customFormat="false" ht="12.75" hidden="false" customHeight="false" outlineLevel="0" collapsed="false">
      <c r="A495" s="2" t="n">
        <v>1E-010</v>
      </c>
      <c r="B495" s="2" t="n">
        <v>1E-010</v>
      </c>
      <c r="C495" s="0" t="n">
        <v>12.16998028</v>
      </c>
      <c r="D495" s="0" t="n">
        <v>0.017712848</v>
      </c>
    </row>
    <row r="496" customFormat="false" ht="12.75" hidden="false" customHeight="false" outlineLevel="0" collapsed="false">
      <c r="A496" s="2" t="n">
        <v>1E-010</v>
      </c>
      <c r="B496" s="2" t="n">
        <v>1E-010</v>
      </c>
      <c r="C496" s="0" t="n">
        <v>12.2701501</v>
      </c>
      <c r="D496" s="0" t="n">
        <v>0.017236411</v>
      </c>
    </row>
    <row r="497" customFormat="false" ht="12.75" hidden="false" customHeight="false" outlineLevel="0" collapsed="false">
      <c r="A497" s="2" t="n">
        <v>1E-010</v>
      </c>
      <c r="B497" s="2" t="n">
        <v>1E-010</v>
      </c>
      <c r="C497" s="0" t="n">
        <v>12.37058574</v>
      </c>
      <c r="D497" s="0" t="n">
        <v>0.016772504</v>
      </c>
    </row>
    <row r="498" customFormat="false" ht="12.75" hidden="false" customHeight="false" outlineLevel="0" collapsed="false">
      <c r="A498" s="2" t="n">
        <v>1E-010</v>
      </c>
      <c r="B498" s="2" t="n">
        <v>1E-010</v>
      </c>
      <c r="C498" s="0" t="n">
        <v>12.47128614</v>
      </c>
      <c r="D498" s="0" t="n">
        <v>0.016320809</v>
      </c>
    </row>
    <row r="499" customFormat="false" ht="12.75" hidden="false" customHeight="false" outlineLevel="0" collapsed="false">
      <c r="A499" s="2" t="n">
        <v>1E-010</v>
      </c>
      <c r="B499" s="2" t="n">
        <v>1E-010</v>
      </c>
      <c r="C499" s="0" t="n">
        <v>12.57225026</v>
      </c>
      <c r="D499" s="0" t="n">
        <v>0.015881019</v>
      </c>
    </row>
    <row r="500" customFormat="false" ht="12.75" hidden="false" customHeight="false" outlineLevel="0" collapsed="false">
      <c r="A500" s="2" t="n">
        <v>1E-010</v>
      </c>
      <c r="B500" s="2" t="n">
        <v>1E-010</v>
      </c>
      <c r="C500" s="0" t="n">
        <v>12.67347709</v>
      </c>
      <c r="D500" s="0" t="n">
        <v>0.015452832</v>
      </c>
    </row>
    <row r="501" customFormat="false" ht="12.75" hidden="false" customHeight="false" outlineLevel="0" collapsed="false">
      <c r="A501" s="2" t="n">
        <v>1E-010</v>
      </c>
      <c r="B501" s="2" t="n">
        <v>1E-010</v>
      </c>
      <c r="C501" s="0" t="n">
        <v>12.77496566</v>
      </c>
      <c r="D501" s="0" t="n">
        <v>0.015035954</v>
      </c>
    </row>
    <row r="502" customFormat="false" ht="12.75" hidden="false" customHeight="false" outlineLevel="0" collapsed="false">
      <c r="A502" s="2" t="n">
        <v>1E-010</v>
      </c>
      <c r="B502" s="2" t="n">
        <v>1E-010</v>
      </c>
      <c r="C502" s="0" t="n">
        <v>12.87671498</v>
      </c>
      <c r="D502" s="0" t="n">
        <v>0.014630097</v>
      </c>
    </row>
    <row r="503" customFormat="false" ht="12.75" hidden="false" customHeight="false" outlineLevel="0" collapsed="false">
      <c r="A503" s="2" t="n">
        <v>1E-010</v>
      </c>
      <c r="B503" s="2" t="n">
        <v>1E-010</v>
      </c>
      <c r="C503" s="0" t="n">
        <v>12.97872413</v>
      </c>
      <c r="D503" s="0" t="n">
        <v>0.014234981</v>
      </c>
    </row>
    <row r="504" customFormat="false" ht="12.75" hidden="false" customHeight="false" outlineLevel="0" collapsed="false">
      <c r="A504" s="2" t="n">
        <v>1E-010</v>
      </c>
      <c r="B504" s="2" t="n">
        <v>1E-010</v>
      </c>
      <c r="C504" s="0" t="n">
        <v>13.08099216</v>
      </c>
      <c r="D504" s="0" t="n">
        <v>0.013850331</v>
      </c>
    </row>
    <row r="505" customFormat="false" ht="12.75" hidden="false" customHeight="false" outlineLevel="0" collapsed="false">
      <c r="A505" s="2" t="n">
        <v>1E-010</v>
      </c>
      <c r="B505" s="2" t="n">
        <v>1E-010</v>
      </c>
      <c r="C505" s="0" t="n">
        <v>13.1835182</v>
      </c>
      <c r="D505" s="0" t="n">
        <v>0.013475881</v>
      </c>
    </row>
    <row r="506" customFormat="false" ht="12.75" hidden="false" customHeight="false" outlineLevel="0" collapsed="false">
      <c r="A506" s="2" t="n">
        <v>1E-010</v>
      </c>
      <c r="B506" s="2" t="n">
        <v>1E-010</v>
      </c>
      <c r="C506" s="0" t="n">
        <v>13.28630135</v>
      </c>
      <c r="D506" s="0" t="n">
        <v>0.013111368</v>
      </c>
    </row>
    <row r="507" customFormat="false" ht="12.75" hidden="false" customHeight="false" outlineLevel="0" collapsed="false">
      <c r="A507" s="2" t="n">
        <v>1E-010</v>
      </c>
      <c r="B507" s="2" t="n">
        <v>1E-010</v>
      </c>
      <c r="C507" s="0" t="n">
        <v>13.38934075</v>
      </c>
      <c r="D507" s="0" t="n">
        <v>0.012756538</v>
      </c>
    </row>
    <row r="508" customFormat="false" ht="12.75" hidden="false" customHeight="false" outlineLevel="0" collapsed="false">
      <c r="A508" s="2" t="n">
        <v>1E-010</v>
      </c>
      <c r="B508" s="2" t="n">
        <v>1E-010</v>
      </c>
      <c r="C508" s="0" t="n">
        <v>13.49263557</v>
      </c>
      <c r="D508" s="0" t="n">
        <v>0.012411142</v>
      </c>
    </row>
    <row r="509" customFormat="false" ht="12.75" hidden="false" customHeight="false" outlineLevel="0" collapsed="false">
      <c r="A509" s="2" t="n">
        <v>1E-010</v>
      </c>
      <c r="B509" s="2" t="n">
        <v>1E-010</v>
      </c>
      <c r="C509" s="0" t="n">
        <v>13.59618498</v>
      </c>
      <c r="D509" s="0" t="n">
        <v>0.012074937</v>
      </c>
    </row>
    <row r="510" customFormat="false" ht="12.75" hidden="false" customHeight="false" outlineLevel="0" collapsed="false">
      <c r="A510" s="2" t="n">
        <v>1E-010</v>
      </c>
      <c r="B510" s="2" t="n">
        <v>1E-010</v>
      </c>
      <c r="C510" s="0" t="n">
        <v>13.69998818</v>
      </c>
      <c r="D510" s="0" t="n">
        <v>0.011747685</v>
      </c>
    </row>
    <row r="511" customFormat="false" ht="12.75" hidden="false" customHeight="false" outlineLevel="0" collapsed="false">
      <c r="A511" s="2" t="n">
        <v>1E-010</v>
      </c>
      <c r="B511" s="2" t="n">
        <v>1E-010</v>
      </c>
      <c r="C511" s="0" t="n">
        <v>13.8040444</v>
      </c>
      <c r="D511" s="0" t="n">
        <v>0.011429157</v>
      </c>
    </row>
    <row r="512" customFormat="false" ht="12.75" hidden="false" customHeight="false" outlineLevel="0" collapsed="false">
      <c r="A512" s="2" t="n">
        <v>1E-010</v>
      </c>
      <c r="B512" s="2" t="n">
        <v>1E-010</v>
      </c>
      <c r="C512" s="0" t="n">
        <v>13.90835286</v>
      </c>
      <c r="D512" s="0" t="n">
        <v>0.011119126</v>
      </c>
    </row>
    <row r="513" customFormat="false" ht="12.75" hidden="false" customHeight="false" outlineLevel="0" collapsed="false">
      <c r="A513" s="2" t="n">
        <v>1E-010</v>
      </c>
      <c r="B513" s="2" t="n">
        <v>1E-010</v>
      </c>
      <c r="C513" s="0" t="n">
        <v>14.01291281</v>
      </c>
      <c r="D513" s="0" t="n">
        <v>0.010817371</v>
      </c>
    </row>
    <row r="514" customFormat="false" ht="12.75" hidden="false" customHeight="false" outlineLevel="0" collapsed="false">
      <c r="A514" s="2" t="n">
        <v>1E-010</v>
      </c>
      <c r="B514" s="2" t="n">
        <v>1E-010</v>
      </c>
      <c r="C514" s="0" t="n">
        <v>14.11772354</v>
      </c>
      <c r="D514" s="0" t="n">
        <v>0.010523679</v>
      </c>
    </row>
    <row r="515" customFormat="false" ht="12.75" hidden="false" customHeight="false" outlineLevel="0" collapsed="false">
      <c r="A515" s="2" t="n">
        <v>1E-010</v>
      </c>
      <c r="B515" s="2" t="n">
        <v>1E-010</v>
      </c>
      <c r="C515" s="0" t="n">
        <v>14.22278432</v>
      </c>
      <c r="D515" s="0" t="n">
        <v>0.010237839</v>
      </c>
    </row>
    <row r="516" customFormat="false" ht="12.75" hidden="false" customHeight="false" outlineLevel="0" collapsed="false">
      <c r="A516" s="2" t="n">
        <v>1E-010</v>
      </c>
      <c r="B516" s="2" t="n">
        <v>1E-010</v>
      </c>
      <c r="C516" s="0" t="n">
        <v>14.32809446</v>
      </c>
      <c r="D516" s="0" t="n">
        <v>0.009959648</v>
      </c>
    </row>
    <row r="517" customFormat="false" ht="12.75" hidden="false" customHeight="false" outlineLevel="0" collapsed="false">
      <c r="A517" s="2" t="n">
        <v>1E-010</v>
      </c>
      <c r="B517" s="2" t="n">
        <v>1E-010</v>
      </c>
      <c r="C517" s="0" t="n">
        <v>14.43365328</v>
      </c>
      <c r="D517" s="0" t="n">
        <v>0.009688905</v>
      </c>
    </row>
    <row r="518" customFormat="false" ht="12.75" hidden="false" customHeight="false" outlineLevel="0" collapsed="false">
      <c r="A518" s="2" t="n">
        <v>1E-010</v>
      </c>
      <c r="B518" s="2" t="n">
        <v>1E-010</v>
      </c>
      <c r="C518" s="0" t="n">
        <v>14.53946012</v>
      </c>
      <c r="D518" s="0" t="n">
        <v>0.009425417</v>
      </c>
    </row>
    <row r="519" customFormat="false" ht="12.75" hidden="false" customHeight="false" outlineLevel="0" collapsed="false">
      <c r="A519" s="2" t="n">
        <v>1E-010</v>
      </c>
      <c r="B519" s="2" t="n">
        <v>1E-010</v>
      </c>
      <c r="C519" s="0" t="n">
        <v>14.64551432</v>
      </c>
      <c r="D519" s="0" t="n">
        <v>0.009168994</v>
      </c>
    </row>
    <row r="520" customFormat="false" ht="12.75" hidden="false" customHeight="false" outlineLevel="0" collapsed="false">
      <c r="A520" s="2" t="n">
        <v>1E-010</v>
      </c>
      <c r="B520" s="2" t="n">
        <v>1E-010</v>
      </c>
      <c r="C520" s="0" t="n">
        <v>14.75181527</v>
      </c>
      <c r="D520" s="0" t="n">
        <v>0.008919452</v>
      </c>
    </row>
    <row r="521" customFormat="false" ht="12.75" hidden="false" customHeight="false" outlineLevel="0" collapsed="false">
      <c r="A521" s="2" t="n">
        <v>1E-010</v>
      </c>
      <c r="B521" s="2" t="n">
        <v>1E-010</v>
      </c>
      <c r="C521" s="0" t="n">
        <v>14.85836233</v>
      </c>
      <c r="D521" s="0" t="n">
        <v>0.008676609</v>
      </c>
    </row>
    <row r="522" customFormat="false" ht="12.75" hidden="false" customHeight="false" outlineLevel="0" collapsed="false">
      <c r="A522" s="2" t="n">
        <v>1E-010</v>
      </c>
      <c r="B522" s="2" t="n">
        <v>1E-010</v>
      </c>
      <c r="C522" s="0" t="n">
        <v>14.96515491</v>
      </c>
      <c r="D522" s="0" t="n">
        <v>0.008440291</v>
      </c>
    </row>
    <row r="523" customFormat="false" ht="12.75" hidden="false" customHeight="false" outlineLevel="0" collapsed="false">
      <c r="A523" s="2" t="n">
        <v>1E-010</v>
      </c>
      <c r="B523" s="2" t="n">
        <v>1E-010</v>
      </c>
      <c r="C523" s="0" t="n">
        <v>15.07219242</v>
      </c>
      <c r="D523" s="0" t="n">
        <v>0.008210326</v>
      </c>
    </row>
    <row r="524" customFormat="false" ht="12.75" hidden="false" customHeight="false" outlineLevel="0" collapsed="false">
      <c r="A524" s="2" t="n">
        <v>1E-010</v>
      </c>
      <c r="B524" s="2" t="n">
        <v>1E-010</v>
      </c>
      <c r="C524" s="0" t="n">
        <v>15.17947428</v>
      </c>
      <c r="D524" s="0" t="n">
        <v>0.007986547</v>
      </c>
    </row>
    <row r="525" customFormat="false" ht="12.75" hidden="false" customHeight="false" outlineLevel="0" collapsed="false">
      <c r="A525" s="2" t="n">
        <v>1E-010</v>
      </c>
      <c r="B525" s="2" t="n">
        <v>1E-010</v>
      </c>
      <c r="C525" s="0" t="n">
        <v>15.28699993</v>
      </c>
      <c r="D525" s="0" t="n">
        <v>0.007768791</v>
      </c>
    </row>
    <row r="526" customFormat="false" ht="12.75" hidden="false" customHeight="false" outlineLevel="0" collapsed="false">
      <c r="A526" s="2" t="n">
        <v>1E-010</v>
      </c>
      <c r="B526" s="2" t="n">
        <v>1E-010</v>
      </c>
      <c r="C526" s="0" t="n">
        <v>15.39476883</v>
      </c>
      <c r="D526" s="0" t="n">
        <v>0.007556899</v>
      </c>
    </row>
    <row r="527" customFormat="false" ht="12.75" hidden="false" customHeight="false" outlineLevel="0" collapsed="false">
      <c r="A527" s="2" t="n">
        <v>1E-010</v>
      </c>
      <c r="B527" s="2" t="n">
        <v>1E-010</v>
      </c>
      <c r="C527" s="0" t="n">
        <v>15.50278044</v>
      </c>
      <c r="D527" s="0" t="n">
        <v>0.007350718</v>
      </c>
    </row>
    <row r="528" customFormat="false" ht="12.75" hidden="false" customHeight="false" outlineLevel="0" collapsed="false">
      <c r="A528" s="2" t="n">
        <v>1E-010</v>
      </c>
      <c r="B528" s="2" t="n">
        <v>1E-010</v>
      </c>
      <c r="C528" s="0" t="n">
        <v>15.61103424</v>
      </c>
      <c r="D528" s="0" t="n">
        <v>0.007150095</v>
      </c>
    </row>
    <row r="529" customFormat="false" ht="12.75" hidden="false" customHeight="false" outlineLevel="0" collapsed="false">
      <c r="A529" s="2" t="n">
        <v>1E-010</v>
      </c>
      <c r="B529" s="2" t="n">
        <v>1E-010</v>
      </c>
      <c r="C529" s="0" t="n">
        <v>15.71952972</v>
      </c>
      <c r="D529" s="0" t="n">
        <v>0.006954885</v>
      </c>
    </row>
    <row r="530" customFormat="false" ht="12.75" hidden="false" customHeight="false" outlineLevel="0" collapsed="false">
      <c r="A530" s="2" t="n">
        <v>1E-010</v>
      </c>
      <c r="B530" s="2" t="n">
        <v>1E-010</v>
      </c>
      <c r="C530" s="0" t="n">
        <v>15.82826638</v>
      </c>
      <c r="D530" s="0" t="n">
        <v>0.006764944</v>
      </c>
    </row>
    <row r="531" customFormat="false" ht="12.75" hidden="false" customHeight="false" outlineLevel="0" collapsed="false">
      <c r="A531" s="2" t="n">
        <v>1E-010</v>
      </c>
      <c r="B531" s="2" t="n">
        <v>1E-010</v>
      </c>
      <c r="C531" s="0" t="n">
        <v>15.93724374</v>
      </c>
      <c r="D531" s="0" t="n">
        <v>0.006580133</v>
      </c>
    </row>
    <row r="532" customFormat="false" ht="12.75" hidden="false" customHeight="false" outlineLevel="0" collapsed="false">
      <c r="A532" s="2" t="n">
        <v>1E-010</v>
      </c>
      <c r="B532" s="2" t="n">
        <v>1E-010</v>
      </c>
      <c r="C532" s="0" t="n">
        <v>16.04646133</v>
      </c>
      <c r="D532" s="0" t="n">
        <v>0.006400315</v>
      </c>
    </row>
    <row r="533" customFormat="false" ht="12.75" hidden="false" customHeight="false" outlineLevel="0" collapsed="false">
      <c r="A533" s="2" t="n">
        <v>1E-010</v>
      </c>
      <c r="B533" s="2" t="n">
        <v>1E-010</v>
      </c>
      <c r="C533" s="0" t="n">
        <v>16.15591868</v>
      </c>
      <c r="D533" s="0" t="n">
        <v>0.006225358</v>
      </c>
    </row>
    <row r="534" customFormat="false" ht="12.75" hidden="false" customHeight="false" outlineLevel="0" collapsed="false">
      <c r="A534" s="2" t="n">
        <v>1E-010</v>
      </c>
      <c r="B534" s="2" t="n">
        <v>1E-010</v>
      </c>
      <c r="C534" s="0" t="n">
        <v>16.26561535</v>
      </c>
      <c r="D534" s="0" t="n">
        <v>0.006055134</v>
      </c>
    </row>
    <row r="535" customFormat="false" ht="12.75" hidden="false" customHeight="false" outlineLevel="0" collapsed="false">
      <c r="A535" s="2" t="n">
        <v>1E-010</v>
      </c>
      <c r="B535" s="2" t="n">
        <v>1E-010</v>
      </c>
      <c r="C535" s="0" t="n">
        <v>16.37555089</v>
      </c>
      <c r="D535" s="0" t="n">
        <v>0.005889515</v>
      </c>
    </row>
    <row r="536" customFormat="false" ht="12.75" hidden="false" customHeight="false" outlineLevel="0" collapsed="false">
      <c r="A536" s="2" t="n">
        <v>1E-010</v>
      </c>
      <c r="B536" s="2" t="n">
        <v>1E-010</v>
      </c>
      <c r="C536" s="0" t="n">
        <v>16.48572487</v>
      </c>
      <c r="D536" s="2" t="n">
        <v>0.005728381</v>
      </c>
    </row>
    <row r="537" customFormat="false" ht="12.75" hidden="false" customHeight="false" outlineLevel="0" collapsed="false">
      <c r="A537" s="2" t="n">
        <v>1E-010</v>
      </c>
      <c r="B537" s="2" t="n">
        <v>1E-010</v>
      </c>
      <c r="C537" s="0" t="n">
        <v>16.59613688</v>
      </c>
      <c r="D537" s="2" t="n">
        <v>0.005571611</v>
      </c>
    </row>
    <row r="538" customFormat="false" ht="12.75" hidden="false" customHeight="false" outlineLevel="0" collapsed="false">
      <c r="A538" s="2" t="n">
        <v>1E-010</v>
      </c>
      <c r="B538" s="2" t="n">
        <v>1E-010</v>
      </c>
      <c r="C538" s="0" t="n">
        <v>16.70678651</v>
      </c>
      <c r="D538" s="2" t="n">
        <v>0.005419089</v>
      </c>
    </row>
    <row r="539" customFormat="false" ht="12.75" hidden="false" customHeight="false" outlineLevel="0" collapsed="false">
      <c r="A539" s="2" t="n">
        <v>1E-010</v>
      </c>
      <c r="B539" s="2" t="n">
        <v>1E-010</v>
      </c>
      <c r="C539" s="0" t="n">
        <v>16.81767336</v>
      </c>
      <c r="D539" s="2" t="n">
        <v>0.005270702</v>
      </c>
    </row>
    <row r="540" customFormat="false" ht="12.75" hidden="false" customHeight="false" outlineLevel="0" collapsed="false">
      <c r="A540" s="2" t="n">
        <v>1E-010</v>
      </c>
      <c r="B540" s="2" t="n">
        <v>1E-010</v>
      </c>
      <c r="C540" s="0" t="n">
        <v>16.92879704</v>
      </c>
      <c r="D540" s="2" t="n">
        <v>0.005126339</v>
      </c>
    </row>
    <row r="541" customFormat="false" ht="12.75" hidden="false" customHeight="false" outlineLevel="0" collapsed="false">
      <c r="A541" s="2" t="n">
        <v>1E-010</v>
      </c>
      <c r="B541" s="2" t="n">
        <v>1E-010</v>
      </c>
      <c r="C541" s="0" t="n">
        <v>17.04015716</v>
      </c>
      <c r="D541" s="2" t="n">
        <v>0.004985894</v>
      </c>
    </row>
    <row r="542" customFormat="false" ht="12.75" hidden="false" customHeight="false" outlineLevel="0" collapsed="false">
      <c r="A542" s="2" t="n">
        <v>1E-010</v>
      </c>
      <c r="B542" s="2" t="n">
        <v>1E-010</v>
      </c>
      <c r="C542" s="0" t="n">
        <v>17.15175337</v>
      </c>
      <c r="D542" s="2" t="n">
        <v>0.004849261</v>
      </c>
    </row>
    <row r="543" customFormat="false" ht="12.75" hidden="false" customHeight="false" outlineLevel="0" collapsed="false">
      <c r="A543" s="2" t="n">
        <v>1E-010</v>
      </c>
      <c r="B543" s="2" t="n">
        <v>1E-010</v>
      </c>
      <c r="C543" s="0" t="n">
        <v>17.2635853</v>
      </c>
      <c r="D543" s="2" t="n">
        <v>0.004716339</v>
      </c>
    </row>
    <row r="544" customFormat="false" ht="12.75" hidden="false" customHeight="false" outlineLevel="0" collapsed="false">
      <c r="A544" s="2" t="n">
        <v>1E-010</v>
      </c>
      <c r="B544" s="2" t="n">
        <v>1E-010</v>
      </c>
      <c r="C544" s="0" t="n">
        <v>17.3756526</v>
      </c>
      <c r="D544" s="2" t="n">
        <v>0.004587027</v>
      </c>
    </row>
    <row r="545" customFormat="false" ht="12.75" hidden="false" customHeight="false" outlineLevel="0" collapsed="false">
      <c r="A545" s="2" t="n">
        <v>1E-010</v>
      </c>
      <c r="B545" s="2" t="n">
        <v>1E-010</v>
      </c>
      <c r="C545" s="0" t="n">
        <v>17.48795491</v>
      </c>
      <c r="D545" s="2" t="n">
        <v>0.00446123</v>
      </c>
    </row>
    <row r="546" customFormat="false" ht="12.75" hidden="false" customHeight="false" outlineLevel="0" collapsed="false">
      <c r="A546" s="2" t="n">
        <v>1E-010</v>
      </c>
      <c r="B546" s="2" t="n">
        <v>1E-010</v>
      </c>
      <c r="C546" s="0" t="n">
        <v>17.60049192</v>
      </c>
      <c r="D546" s="2" t="n">
        <v>0.004338853</v>
      </c>
    </row>
    <row r="547" customFormat="false" ht="12.75" hidden="false" customHeight="false" outlineLevel="0" collapsed="false">
      <c r="A547" s="2" t="n">
        <v>1E-010</v>
      </c>
      <c r="B547" s="2" t="n">
        <v>1E-010</v>
      </c>
      <c r="C547" s="0" t="n">
        <v>17.71326329</v>
      </c>
      <c r="D547" s="2" t="n">
        <v>0.004219805</v>
      </c>
    </row>
    <row r="548" customFormat="false" ht="12.75" hidden="false" customHeight="false" outlineLevel="0" collapsed="false">
      <c r="A548" s="2" t="n">
        <v>1E-010</v>
      </c>
      <c r="B548" s="2" t="n">
        <v>1E-010</v>
      </c>
      <c r="C548" s="0" t="n">
        <v>17.8262687</v>
      </c>
      <c r="D548" s="2" t="n">
        <v>0.004103996</v>
      </c>
    </row>
    <row r="549" customFormat="false" ht="12.75" hidden="false" customHeight="false" outlineLevel="0" collapsed="false">
      <c r="A549" s="2" t="n">
        <v>1E-010</v>
      </c>
      <c r="B549" s="2" t="n">
        <v>1E-010</v>
      </c>
      <c r="C549" s="0" t="n">
        <v>17.93950784</v>
      </c>
      <c r="D549" s="2" t="n">
        <v>0.003991339</v>
      </c>
    </row>
    <row r="550" customFormat="false" ht="12.75" hidden="false" customHeight="false" outlineLevel="0" collapsed="false">
      <c r="A550" s="2" t="n">
        <v>1E-010</v>
      </c>
      <c r="B550" s="2" t="n">
        <v>1E-010</v>
      </c>
      <c r="C550" s="0" t="n">
        <v>18.05298041</v>
      </c>
      <c r="D550" s="2" t="n">
        <v>0.00388175</v>
      </c>
    </row>
    <row r="551" customFormat="false" ht="12.75" hidden="false" customHeight="false" outlineLevel="0" collapsed="false">
      <c r="A551" s="2" t="n">
        <v>1E-010</v>
      </c>
      <c r="B551" s="2" t="n">
        <v>1E-010</v>
      </c>
      <c r="C551" s="0" t="n">
        <v>18.16668612</v>
      </c>
      <c r="D551" s="2" t="n">
        <v>0.003775146</v>
      </c>
    </row>
    <row r="552" customFormat="false" ht="12.75" hidden="false" customHeight="false" outlineLevel="0" collapsed="false">
      <c r="A552" s="2" t="n">
        <v>1E-010</v>
      </c>
      <c r="B552" s="2" t="n">
        <v>1E-010</v>
      </c>
      <c r="C552" s="0" t="n">
        <v>18.28062466</v>
      </c>
      <c r="D552" s="2" t="n">
        <v>0.003671446</v>
      </c>
    </row>
    <row r="553" customFormat="false" ht="12.75" hidden="false" customHeight="false" outlineLevel="0" collapsed="false">
      <c r="A553" s="2" t="n">
        <v>1E-010</v>
      </c>
      <c r="B553" s="2" t="n">
        <v>1E-010</v>
      </c>
      <c r="C553" s="0" t="n">
        <v>18.39479577</v>
      </c>
      <c r="D553" s="2" t="n">
        <v>0.003570573</v>
      </c>
    </row>
    <row r="554" customFormat="false" ht="12.75" hidden="false" customHeight="false" outlineLevel="0" collapsed="false">
      <c r="A554" s="2" t="n">
        <v>1E-010</v>
      </c>
      <c r="B554" s="2" t="n">
        <v>1E-010</v>
      </c>
      <c r="C554" s="0" t="n">
        <v>18.50919916</v>
      </c>
      <c r="D554" s="2" t="n">
        <v>0.003472451</v>
      </c>
    </row>
    <row r="555" customFormat="false" ht="12.75" hidden="false" customHeight="false" outlineLevel="0" collapsed="false">
      <c r="A555" s="2" t="n">
        <v>1E-010</v>
      </c>
      <c r="B555" s="2" t="n">
        <v>1E-010</v>
      </c>
      <c r="C555" s="0" t="n">
        <v>18.62383457</v>
      </c>
      <c r="D555" s="2" t="n">
        <v>0.003377004</v>
      </c>
    </row>
    <row r="556" customFormat="false" ht="12.75" hidden="false" customHeight="false" outlineLevel="0" collapsed="false">
      <c r="A556" s="2" t="n">
        <v>1E-010</v>
      </c>
      <c r="B556" s="2" t="n">
        <v>1E-010</v>
      </c>
      <c r="C556" s="0" t="n">
        <v>18.73870174</v>
      </c>
      <c r="D556" s="2" t="n">
        <v>0.003284162</v>
      </c>
    </row>
    <row r="557" customFormat="false" ht="12.75" hidden="false" customHeight="false" outlineLevel="0" collapsed="false">
      <c r="A557" s="2" t="n">
        <v>1E-010</v>
      </c>
      <c r="B557" s="2" t="n">
        <v>1E-010</v>
      </c>
      <c r="C557" s="0" t="n">
        <v>18.85380041</v>
      </c>
      <c r="D557" s="2" t="n">
        <v>0.003193854</v>
      </c>
    </row>
    <row r="558" customFormat="false" ht="12.75" hidden="false" customHeight="false" outlineLevel="0" collapsed="false">
      <c r="A558" s="2" t="n">
        <v>1E-010</v>
      </c>
      <c r="B558" s="2" t="n">
        <v>1E-010</v>
      </c>
      <c r="C558" s="0" t="n">
        <v>18.96913034</v>
      </c>
      <c r="D558" s="2" t="n">
        <v>0.003106012</v>
      </c>
    </row>
    <row r="559" customFormat="false" ht="12.75" hidden="false" customHeight="false" outlineLevel="0" collapsed="false">
      <c r="A559" s="2" t="n">
        <v>1E-010</v>
      </c>
      <c r="B559" s="2" t="n">
        <v>1E-010</v>
      </c>
      <c r="C559" s="0" t="n">
        <v>19.08469128</v>
      </c>
      <c r="D559" s="2" t="n">
        <v>0.003020568</v>
      </c>
    </row>
    <row r="560" customFormat="false" ht="12.75" hidden="false" customHeight="false" outlineLevel="0" collapsed="false">
      <c r="A560" s="2" t="n">
        <v>1E-010</v>
      </c>
      <c r="B560" s="2" t="n">
        <v>1E-010</v>
      </c>
      <c r="C560" s="0" t="n">
        <v>19.20048299</v>
      </c>
      <c r="D560" s="2" t="n">
        <v>0.002937458</v>
      </c>
    </row>
    <row r="561" customFormat="false" ht="12.75" hidden="false" customHeight="false" outlineLevel="0" collapsed="false">
      <c r="A561" s="2" t="n">
        <v>1E-010</v>
      </c>
      <c r="B561" s="2" t="n">
        <v>1E-010</v>
      </c>
      <c r="C561" s="0" t="n">
        <v>19.31650525</v>
      </c>
      <c r="D561" s="2" t="n">
        <v>0.00285662</v>
      </c>
    </row>
    <row r="562" customFormat="false" ht="12.75" hidden="false" customHeight="false" outlineLevel="0" collapsed="false">
      <c r="A562" s="2" t="n">
        <v>1E-010</v>
      </c>
      <c r="B562" s="2" t="n">
        <v>1E-010</v>
      </c>
      <c r="C562" s="0" t="n">
        <v>19.43275783</v>
      </c>
      <c r="D562" s="2" t="n">
        <v>0.002777991</v>
      </c>
    </row>
    <row r="563" customFormat="false" ht="12.75" hidden="false" customHeight="false" outlineLevel="0" collapsed="false">
      <c r="A563" s="2" t="n">
        <v>1E-010</v>
      </c>
      <c r="B563" s="2" t="n">
        <v>1E-010</v>
      </c>
      <c r="C563" s="0" t="n">
        <v>19.54924051</v>
      </c>
      <c r="D563" s="2" t="n">
        <v>0.002701512</v>
      </c>
    </row>
    <row r="564" customFormat="false" ht="12.75" hidden="false" customHeight="false" outlineLevel="0" collapsed="false">
      <c r="A564" s="2" t="n">
        <v>1E-010</v>
      </c>
      <c r="B564" s="2" t="n">
        <v>1E-010</v>
      </c>
      <c r="C564" s="0" t="n">
        <v>19.66595308</v>
      </c>
      <c r="D564" s="2" t="n">
        <v>0.002627124</v>
      </c>
    </row>
    <row r="565" customFormat="false" ht="12.75" hidden="false" customHeight="false" outlineLevel="0" collapsed="false">
      <c r="A565" s="2" t="n">
        <v>1E-010</v>
      </c>
      <c r="B565" s="2" t="n">
        <v>1E-010</v>
      </c>
      <c r="C565" s="0" t="n">
        <v>19.78289533</v>
      </c>
      <c r="D565" s="2" t="n">
        <v>0.002554772</v>
      </c>
    </row>
    <row r="566" customFormat="false" ht="12.75" hidden="false" customHeight="false" outlineLevel="0" collapsed="false">
      <c r="A566" s="2" t="n">
        <v>1E-010</v>
      </c>
      <c r="B566" s="2" t="n">
        <v>1E-010</v>
      </c>
      <c r="C566" s="0" t="n">
        <v>19.90006705</v>
      </c>
      <c r="D566" s="2" t="n">
        <v>0.002484399</v>
      </c>
    </row>
    <row r="567" customFormat="false" ht="12.75" hidden="false" customHeight="false" outlineLevel="0" collapsed="false">
      <c r="A567" s="2" t="n">
        <v>1E-010</v>
      </c>
      <c r="B567" s="2" t="n">
        <v>1E-010</v>
      </c>
      <c r="C567" s="0" t="n">
        <v>20.01746805</v>
      </c>
      <c r="D567" s="2" t="n">
        <v>0.002415952</v>
      </c>
    </row>
    <row r="568" customFormat="false" ht="12.75" hidden="false" customHeight="false" outlineLevel="0" collapsed="false">
      <c r="A568" s="2" t="n">
        <v>1E-010</v>
      </c>
      <c r="B568" s="2" t="n">
        <v>1E-010</v>
      </c>
      <c r="C568" s="0" t="n">
        <v>20.13509814</v>
      </c>
      <c r="D568" s="2" t="n">
        <v>0.00234938</v>
      </c>
    </row>
    <row r="569" customFormat="false" ht="12.75" hidden="false" customHeight="false" outlineLevel="0" collapsed="false">
      <c r="A569" s="2" t="n">
        <v>1E-010</v>
      </c>
      <c r="B569" s="2" t="n">
        <v>1E-010</v>
      </c>
      <c r="C569" s="0" t="n">
        <v>20.25295712</v>
      </c>
      <c r="D569" s="2" t="n">
        <v>0.00228463</v>
      </c>
    </row>
    <row r="570" customFormat="false" ht="12.75" hidden="false" customHeight="false" outlineLevel="0" collapsed="false">
      <c r="A570" s="2" t="n">
        <v>1E-010</v>
      </c>
      <c r="B570" s="2" t="n">
        <v>1E-010</v>
      </c>
      <c r="C570" s="0" t="n">
        <v>20.37104481</v>
      </c>
      <c r="D570" s="2" t="n">
        <v>0.002221655</v>
      </c>
    </row>
    <row r="571" customFormat="false" ht="12.75" hidden="false" customHeight="false" outlineLevel="0" collapsed="false">
      <c r="A571" s="2" t="n">
        <v>1E-010</v>
      </c>
      <c r="B571" s="2" t="n">
        <v>1E-010</v>
      </c>
      <c r="C571" s="0" t="n">
        <v>20.48936104</v>
      </c>
      <c r="D571" s="2" t="n">
        <v>0.002160404</v>
      </c>
    </row>
    <row r="572" customFormat="false" ht="12.75" hidden="false" customHeight="false" outlineLevel="0" collapsed="false">
      <c r="A572" s="2" t="n">
        <v>1E-010</v>
      </c>
      <c r="B572" s="2" t="n">
        <v>1E-010</v>
      </c>
      <c r="C572" s="0" t="n">
        <v>20.60790563</v>
      </c>
      <c r="D572" s="2" t="n">
        <v>0.002100833</v>
      </c>
    </row>
    <row r="573" customFormat="false" ht="12.75" hidden="false" customHeight="false" outlineLevel="0" collapsed="false">
      <c r="A573" s="2" t="n">
        <v>1E-010</v>
      </c>
      <c r="B573" s="2" t="n">
        <v>1E-010</v>
      </c>
      <c r="C573" s="0" t="n">
        <v>20.7266784</v>
      </c>
      <c r="D573" s="2" t="n">
        <v>0.002042894</v>
      </c>
    </row>
    <row r="574" customFormat="false" ht="12.75" hidden="false" customHeight="false" outlineLevel="0" collapsed="false">
      <c r="A574" s="2" t="n">
        <v>1E-010</v>
      </c>
      <c r="B574" s="2" t="n">
        <v>1E-010</v>
      </c>
      <c r="C574" s="0" t="n">
        <v>20.8456792</v>
      </c>
      <c r="D574" s="2" t="n">
        <v>0.001986544</v>
      </c>
    </row>
    <row r="575" customFormat="false" ht="12.75" hidden="false" customHeight="false" outlineLevel="0" collapsed="false">
      <c r="A575" s="2" t="n">
        <v>1E-010</v>
      </c>
      <c r="B575" s="2" t="n">
        <v>1E-010</v>
      </c>
      <c r="C575" s="0" t="n">
        <v>20.96490786</v>
      </c>
      <c r="D575" s="2" t="n">
        <v>0.001931739</v>
      </c>
    </row>
    <row r="576" customFormat="false" ht="12.75" hidden="false" customHeight="false" outlineLevel="0" collapsed="false">
      <c r="A576" s="2" t="n">
        <v>1E-010</v>
      </c>
      <c r="B576" s="2" t="n">
        <v>1E-010</v>
      </c>
      <c r="C576" s="0" t="n">
        <v>21.08436422</v>
      </c>
      <c r="D576" s="2" t="n">
        <v>0.001878438</v>
      </c>
    </row>
    <row r="577" customFormat="false" ht="12.75" hidden="false" customHeight="false" outlineLevel="0" collapsed="false">
      <c r="A577" s="2" t="n">
        <v>1E-010</v>
      </c>
      <c r="B577" s="2" t="n">
        <v>1E-010</v>
      </c>
      <c r="C577" s="0" t="n">
        <v>21.20404813</v>
      </c>
      <c r="D577" s="2" t="n">
        <v>0.001826599</v>
      </c>
    </row>
    <row r="578" customFormat="false" ht="12.75" hidden="false" customHeight="false" outlineLevel="0" collapsed="false">
      <c r="A578" s="2" t="n">
        <v>1E-010</v>
      </c>
      <c r="B578" s="2" t="n">
        <v>1E-010</v>
      </c>
      <c r="C578" s="0" t="n">
        <v>21.32395944</v>
      </c>
      <c r="D578" s="2" t="n">
        <v>0.001776183</v>
      </c>
    </row>
    <row r="579" customFormat="false" ht="12.75" hidden="false" customHeight="false" outlineLevel="0" collapsed="false">
      <c r="A579" s="2" t="n">
        <v>1E-010</v>
      </c>
      <c r="B579" s="2" t="n">
        <v>1E-010</v>
      </c>
      <c r="C579" s="0" t="n">
        <v>21.44409801</v>
      </c>
      <c r="D579" s="2" t="n">
        <v>0.001727151</v>
      </c>
    </row>
    <row r="580" customFormat="false" ht="12.75" hidden="false" customHeight="false" outlineLevel="0" collapsed="false">
      <c r="A580" s="2" t="n">
        <v>1E-010</v>
      </c>
      <c r="B580" s="2" t="n">
        <v>1E-010</v>
      </c>
      <c r="C580" s="0" t="n">
        <v>21.56446368</v>
      </c>
      <c r="D580" s="2" t="n">
        <v>0.001679465</v>
      </c>
    </row>
    <row r="581" customFormat="false" ht="12.75" hidden="false" customHeight="false" outlineLevel="0" collapsed="false">
      <c r="A581" s="2" t="n">
        <v>1E-010</v>
      </c>
      <c r="B581" s="2" t="n">
        <v>1E-010</v>
      </c>
      <c r="C581" s="0" t="n">
        <v>21.68505633</v>
      </c>
      <c r="D581" s="2" t="n">
        <v>0.001633089</v>
      </c>
    </row>
    <row r="582" customFormat="false" ht="12.75" hidden="false" customHeight="false" outlineLevel="0" collapsed="false">
      <c r="A582" s="2" t="n">
        <v>1E-010</v>
      </c>
      <c r="B582" s="2" t="n">
        <v>1E-010</v>
      </c>
      <c r="C582" s="0" t="n">
        <v>21.80587582</v>
      </c>
      <c r="D582" s="2" t="n">
        <v>0.001587987</v>
      </c>
    </row>
    <row r="583" customFormat="false" ht="12.75" hidden="false" customHeight="false" outlineLevel="0" collapsed="false">
      <c r="A583" s="2" t="n">
        <v>1E-010</v>
      </c>
      <c r="B583" s="2" t="n">
        <v>1E-010</v>
      </c>
      <c r="C583" s="0" t="n">
        <v>21.92692201</v>
      </c>
      <c r="D583" s="2" t="n">
        <v>0.001544123</v>
      </c>
    </row>
    <row r="584" customFormat="false" ht="12.75" hidden="false" customHeight="false" outlineLevel="0" collapsed="false">
      <c r="A584" s="2" t="n">
        <v>1E-010</v>
      </c>
      <c r="B584" s="2" t="n">
        <v>1E-010</v>
      </c>
      <c r="C584" s="0" t="n">
        <v>22.04819477</v>
      </c>
      <c r="D584" s="2" t="n">
        <v>0.001501465</v>
      </c>
    </row>
    <row r="585" customFormat="false" ht="12.75" hidden="false" customHeight="false" outlineLevel="0" collapsed="false">
      <c r="A585" s="2" t="n">
        <v>1E-010</v>
      </c>
      <c r="B585" s="2" t="n">
        <v>1E-010</v>
      </c>
      <c r="C585" s="0" t="n">
        <v>22.16969399</v>
      </c>
      <c r="D585" s="2" t="n">
        <v>0.00145998</v>
      </c>
    </row>
    <row r="586" customFormat="false" ht="12.75" hidden="false" customHeight="false" outlineLevel="0" collapsed="false">
      <c r="A586" s="2" t="n">
        <v>1E-010</v>
      </c>
      <c r="B586" s="2" t="n">
        <v>1E-010</v>
      </c>
      <c r="C586" s="0" t="n">
        <v>22.29141953</v>
      </c>
      <c r="D586" s="2" t="n">
        <v>0.001419634</v>
      </c>
    </row>
    <row r="587" customFormat="false" ht="12.75" hidden="false" customHeight="false" outlineLevel="0" collapsed="false">
      <c r="A587" s="2" t="n">
        <v>1E-010</v>
      </c>
      <c r="B587" s="2" t="n">
        <v>1E-010</v>
      </c>
      <c r="C587" s="0" t="n">
        <v>22.41337128</v>
      </c>
      <c r="D587" s="2" t="n">
        <v>0.001380399</v>
      </c>
    </row>
    <row r="588" customFormat="false" ht="12.75" hidden="false" customHeight="false" outlineLevel="0" collapsed="false">
      <c r="A588" s="2" t="n">
        <v>1E-010</v>
      </c>
      <c r="B588" s="2" t="n">
        <v>1E-010</v>
      </c>
      <c r="C588" s="0" t="n">
        <v>22.53554913</v>
      </c>
      <c r="D588" s="2" t="n">
        <v>0.001342242</v>
      </c>
    </row>
    <row r="589" customFormat="false" ht="12.75" hidden="false" customHeight="false" outlineLevel="0" collapsed="false">
      <c r="A589" s="2" t="n">
        <v>1E-010</v>
      </c>
      <c r="B589" s="2" t="n">
        <v>1E-010</v>
      </c>
      <c r="C589" s="0" t="n">
        <v>22.65795295</v>
      </c>
      <c r="D589" s="2" t="n">
        <v>0.001305135</v>
      </c>
    </row>
    <row r="590" customFormat="false" ht="12.75" hidden="false" customHeight="false" outlineLevel="0" collapsed="false">
      <c r="A590" s="2" t="n">
        <v>1E-010</v>
      </c>
      <c r="B590" s="2" t="n">
        <v>1E-010</v>
      </c>
      <c r="C590" s="0" t="n">
        <v>22.78058265</v>
      </c>
      <c r="D590" s="2" t="n">
        <v>0.001269048</v>
      </c>
    </row>
    <row r="591" customFormat="false" ht="12.75" hidden="false" customHeight="false" outlineLevel="0" collapsed="false">
      <c r="A591" s="2" t="n">
        <v>1E-010</v>
      </c>
      <c r="B591" s="2" t="n">
        <v>1E-010</v>
      </c>
      <c r="C591" s="0" t="n">
        <v>22.9034381</v>
      </c>
      <c r="D591" s="2" t="n">
        <v>0.001233955</v>
      </c>
    </row>
    <row r="592" customFormat="false" ht="12.75" hidden="false" customHeight="false" outlineLevel="0" collapsed="false">
      <c r="A592" s="2" t="n">
        <v>1E-010</v>
      </c>
      <c r="B592" s="2" t="n">
        <v>1E-010</v>
      </c>
      <c r="C592" s="0" t="n">
        <v>23.02651921</v>
      </c>
      <c r="D592" s="2" t="n">
        <v>0.001199827</v>
      </c>
    </row>
    <row r="593" customFormat="false" ht="12.75" hidden="false" customHeight="false" outlineLevel="0" collapsed="false">
      <c r="A593" s="2" t="n">
        <v>1E-010</v>
      </c>
      <c r="B593" s="2" t="n">
        <v>1E-010</v>
      </c>
      <c r="C593" s="0" t="n">
        <v>23.14982588</v>
      </c>
      <c r="D593" s="2" t="n">
        <v>0.001166639</v>
      </c>
    </row>
    <row r="594" customFormat="false" ht="12.75" hidden="false" customHeight="false" outlineLevel="0" collapsed="false">
      <c r="A594" s="2" t="n">
        <v>1E-010</v>
      </c>
      <c r="B594" s="2" t="n">
        <v>1E-010</v>
      </c>
      <c r="C594" s="0" t="n">
        <v>23.273358</v>
      </c>
      <c r="D594" s="2" t="n">
        <v>0.001134365</v>
      </c>
    </row>
    <row r="595" customFormat="false" ht="12.75" hidden="false" customHeight="false" outlineLevel="0" collapsed="false">
      <c r="A595" s="2" t="n">
        <v>1E-010</v>
      </c>
      <c r="B595" s="2" t="n">
        <v>1E-010</v>
      </c>
      <c r="C595" s="0" t="n">
        <v>23.39711548</v>
      </c>
      <c r="D595" s="2" t="n">
        <v>0.001102979</v>
      </c>
    </row>
    <row r="596" customFormat="false" ht="12.75" hidden="false" customHeight="false" outlineLevel="0" collapsed="false">
      <c r="A596" s="2" t="n">
        <v>1E-010</v>
      </c>
      <c r="B596" s="2" t="n">
        <v>1E-010</v>
      </c>
      <c r="C596" s="0" t="n">
        <v>23.52109823</v>
      </c>
      <c r="D596" s="2" t="n">
        <v>0.001072458</v>
      </c>
    </row>
    <row r="597" customFormat="false" ht="12.75" hidden="false" customHeight="false" outlineLevel="0" collapsed="false">
      <c r="A597" s="2" t="n">
        <v>1E-010</v>
      </c>
      <c r="B597" s="2" t="n">
        <v>1E-010</v>
      </c>
      <c r="C597" s="0" t="n">
        <v>23.64530614</v>
      </c>
      <c r="D597" s="2" t="n">
        <v>0.001042777</v>
      </c>
    </row>
    <row r="598" customFormat="false" ht="12.75" hidden="false" customHeight="false" outlineLevel="0" collapsed="false">
      <c r="A598" s="2" t="n">
        <v>1E-010</v>
      </c>
      <c r="B598" s="2" t="n">
        <v>1E-010</v>
      </c>
      <c r="C598" s="0" t="n">
        <v>23.76973914</v>
      </c>
      <c r="D598" s="2" t="n">
        <v>0.001013914</v>
      </c>
    </row>
    <row r="599" customFormat="false" ht="12.75" hidden="false" customHeight="false" outlineLevel="0" collapsed="false">
      <c r="A599" s="2" t="n">
        <v>1E-010</v>
      </c>
      <c r="B599" s="2" t="n">
        <v>1E-010</v>
      </c>
      <c r="C599" s="0" t="n">
        <v>23.89439712</v>
      </c>
      <c r="D599" s="2" t="n">
        <v>0.000985847</v>
      </c>
    </row>
    <row r="600" customFormat="false" ht="12.75" hidden="false" customHeight="false" outlineLevel="0" collapsed="false">
      <c r="A600" s="2" t="n">
        <v>1E-010</v>
      </c>
      <c r="B600" s="2" t="n">
        <v>1E-010</v>
      </c>
      <c r="C600" s="0" t="n">
        <v>24.01928002</v>
      </c>
      <c r="D600" s="2" t="n">
        <v>0.000958553</v>
      </c>
    </row>
    <row r="601" customFormat="false" ht="12.75" hidden="false" customHeight="false" outlineLevel="0" collapsed="false">
      <c r="A601" s="2" t="n">
        <v>1E-010</v>
      </c>
      <c r="B601" s="2" t="n">
        <v>1E-010</v>
      </c>
      <c r="C601" s="0" t="n">
        <v>24.14438774</v>
      </c>
      <c r="D601" s="2" t="n">
        <v>0.000932011</v>
      </c>
    </row>
    <row r="602" customFormat="false" ht="12.75" hidden="false" customHeight="false" outlineLevel="0" collapsed="false">
      <c r="A602" s="2" t="n">
        <v>1E-010</v>
      </c>
      <c r="B602" s="2" t="n">
        <v>1E-010</v>
      </c>
      <c r="C602" s="0" t="n">
        <v>24.26972021</v>
      </c>
      <c r="D602" s="2" t="n">
        <v>0.000906201</v>
      </c>
    </row>
    <row r="603" customFormat="false" ht="12.75" hidden="false" customHeight="false" outlineLevel="0" collapsed="false">
      <c r="A603" s="2" t="n">
        <v>1E-010</v>
      </c>
      <c r="B603" s="2" t="n">
        <v>1E-010</v>
      </c>
      <c r="C603" s="0" t="n">
        <v>24.39527734</v>
      </c>
      <c r="D603" s="2" t="n">
        <v>0.000881103</v>
      </c>
    </row>
    <row r="604" customFormat="false" ht="12.75" hidden="false" customHeight="false" outlineLevel="0" collapsed="false">
      <c r="A604" s="2" t="n">
        <v>1E-010</v>
      </c>
      <c r="B604" s="2" t="n">
        <v>1E-010</v>
      </c>
      <c r="C604" s="0" t="n">
        <v>24.52105905</v>
      </c>
      <c r="D604" s="2" t="n">
        <v>0.000856697</v>
      </c>
    </row>
    <row r="605" customFormat="false" ht="12.75" hidden="false" customHeight="false" outlineLevel="0" collapsed="false">
      <c r="A605" s="2" t="n">
        <v>1E-010</v>
      </c>
      <c r="B605" s="2" t="n">
        <v>1E-010</v>
      </c>
      <c r="C605" s="0" t="n">
        <v>24.64706528</v>
      </c>
      <c r="D605" s="2" t="n">
        <v>0.000832964</v>
      </c>
    </row>
    <row r="606" customFormat="false" ht="12.75" hidden="false" customHeight="false" outlineLevel="0" collapsed="false">
      <c r="A606" s="2" t="n">
        <v>1E-010</v>
      </c>
      <c r="B606" s="2" t="n">
        <v>1E-010</v>
      </c>
      <c r="C606" s="0" t="n">
        <v>24.77329595</v>
      </c>
      <c r="D606" s="2" t="n">
        <v>0.000809886</v>
      </c>
    </row>
    <row r="607" customFormat="false" ht="12.75" hidden="false" customHeight="false" outlineLevel="0" collapsed="false">
      <c r="A607" s="2" t="n">
        <v>1E-010</v>
      </c>
      <c r="B607" s="2" t="n">
        <v>1E-010</v>
      </c>
      <c r="C607" s="0" t="n">
        <v>24.89975099</v>
      </c>
      <c r="D607" s="2" t="n">
        <v>0.000787445</v>
      </c>
    </row>
    <row r="608" customFormat="false" ht="12.75" hidden="false" customHeight="false" outlineLevel="0" collapsed="false">
      <c r="A608" s="2" t="n">
        <v>1E-010</v>
      </c>
      <c r="B608" s="2" t="n">
        <v>1E-010</v>
      </c>
      <c r="C608" s="0" t="n">
        <v>25.02643032</v>
      </c>
      <c r="D608" s="2" t="n">
        <v>0.000765623</v>
      </c>
    </row>
    <row r="609" customFormat="false" ht="12.75" hidden="false" customHeight="false" outlineLevel="0" collapsed="false">
      <c r="A609" s="2" t="n">
        <v>1E-010</v>
      </c>
      <c r="B609" s="2" t="n">
        <v>1E-010</v>
      </c>
      <c r="C609" s="0" t="n">
        <v>25.15333389</v>
      </c>
      <c r="D609" s="2" t="n">
        <v>0.000744403</v>
      </c>
    </row>
    <row r="610" customFormat="false" ht="12.75" hidden="false" customHeight="false" outlineLevel="0" collapsed="false">
      <c r="A610" s="2" t="n">
        <v>1E-010</v>
      </c>
      <c r="B610" s="2" t="n">
        <v>1E-010</v>
      </c>
      <c r="C610" s="0" t="n">
        <v>25.28046162</v>
      </c>
      <c r="D610" s="2" t="n">
        <v>0.000723768</v>
      </c>
    </row>
    <row r="611" customFormat="false" ht="12.75" hidden="false" customHeight="false" outlineLevel="0" collapsed="false">
      <c r="A611" s="2" t="n">
        <v>1E-010</v>
      </c>
      <c r="B611" s="2" t="n">
        <v>1E-010</v>
      </c>
      <c r="C611" s="0" t="n">
        <v>25.40781345</v>
      </c>
      <c r="D611" s="2" t="n">
        <v>0.000703704</v>
      </c>
    </row>
    <row r="612" customFormat="false" ht="12.75" hidden="false" customHeight="false" outlineLevel="0" collapsed="false">
      <c r="A612" s="2" t="n">
        <v>1E-010</v>
      </c>
      <c r="B612" s="2" t="n">
        <v>1E-010</v>
      </c>
      <c r="C612" s="0" t="n">
        <v>25.53538932</v>
      </c>
      <c r="D612" s="2" t="n">
        <v>0.000684194</v>
      </c>
    </row>
    <row r="613" customFormat="false" ht="12.75" hidden="false" customHeight="false" outlineLevel="0" collapsed="false">
      <c r="A613" s="2" t="n">
        <v>1E-010</v>
      </c>
      <c r="B613" s="2" t="n">
        <v>1E-010</v>
      </c>
      <c r="C613" s="0" t="n">
        <v>25.66318917</v>
      </c>
      <c r="D613" s="2" t="n">
        <v>0.000665222</v>
      </c>
    </row>
    <row r="614" customFormat="false" ht="12.75" hidden="false" customHeight="false" outlineLevel="0" collapsed="false">
      <c r="A614" s="2" t="n">
        <v>1E-010</v>
      </c>
      <c r="B614" s="2" t="n">
        <v>1E-010</v>
      </c>
      <c r="C614" s="0" t="n">
        <v>25.79121293</v>
      </c>
      <c r="D614" s="2" t="n">
        <v>0.000646774</v>
      </c>
    </row>
    <row r="615" customFormat="false" ht="12.75" hidden="false" customHeight="false" outlineLevel="0" collapsed="false">
      <c r="A615" s="2" t="n">
        <v>1E-010</v>
      </c>
      <c r="B615" s="2" t="n">
        <v>1E-010</v>
      </c>
      <c r="C615" s="0" t="n">
        <v>25.91946055</v>
      </c>
      <c r="D615" s="2" t="n">
        <v>0.000628836</v>
      </c>
    </row>
    <row r="616" customFormat="false" ht="12.75" hidden="false" customHeight="false" outlineLevel="0" collapsed="false">
      <c r="A616" s="2" t="n">
        <v>1E-010</v>
      </c>
      <c r="B616" s="2" t="n">
        <v>1E-010</v>
      </c>
      <c r="C616" s="0" t="n">
        <v>26.04793198</v>
      </c>
      <c r="D616" s="2" t="n">
        <v>0.000611393</v>
      </c>
    </row>
    <row r="617" customFormat="false" ht="12.75" hidden="false" customHeight="false" outlineLevel="0" collapsed="false">
      <c r="A617" s="2" t="n">
        <v>1E-010</v>
      </c>
      <c r="B617" s="2" t="n">
        <v>1E-010</v>
      </c>
      <c r="C617" s="0" t="n">
        <v>26.17662715</v>
      </c>
      <c r="D617" s="2" t="n">
        <v>0.000594433</v>
      </c>
    </row>
    <row r="618" customFormat="false" ht="12.75" hidden="false" customHeight="false" outlineLevel="0" collapsed="false">
      <c r="A618" s="2" t="n">
        <v>1E-010</v>
      </c>
      <c r="B618" s="2" t="n">
        <v>1E-010</v>
      </c>
      <c r="C618" s="0" t="n">
        <v>26.30554601</v>
      </c>
      <c r="D618" s="2" t="n">
        <v>0.000577941</v>
      </c>
    </row>
    <row r="619" customFormat="false" ht="12.75" hidden="false" customHeight="false" outlineLevel="0" collapsed="false">
      <c r="A619" s="2" t="n">
        <v>1E-010</v>
      </c>
      <c r="B619" s="2" t="n">
        <v>1E-010</v>
      </c>
      <c r="C619" s="0" t="n">
        <v>26.43468852</v>
      </c>
      <c r="D619" s="2" t="n">
        <v>0.000561905</v>
      </c>
    </row>
    <row r="620" customFormat="false" ht="12.75" hidden="false" customHeight="false" outlineLevel="0" collapsed="false">
      <c r="A620" s="2" t="n">
        <v>1E-010</v>
      </c>
      <c r="B620" s="2" t="n">
        <v>1E-010</v>
      </c>
      <c r="C620" s="0" t="n">
        <v>26.56405462</v>
      </c>
      <c r="D620" s="2" t="n">
        <v>0.000546312</v>
      </c>
    </row>
    <row r="621" customFormat="false" ht="12.75" hidden="false" customHeight="false" outlineLevel="0" collapsed="false">
      <c r="A621" s="2" t="n">
        <v>1E-010</v>
      </c>
      <c r="B621" s="2" t="n">
        <v>1E-010</v>
      </c>
      <c r="C621" s="0" t="n">
        <v>26.69364426</v>
      </c>
      <c r="D621" s="2" t="n">
        <v>0.00053115</v>
      </c>
    </row>
    <row r="622" customFormat="false" ht="12.75" hidden="false" customHeight="false" outlineLevel="0" collapsed="false">
      <c r="A622" s="2" t="n">
        <v>1E-010</v>
      </c>
      <c r="B622" s="2" t="n">
        <v>1E-010</v>
      </c>
      <c r="C622" s="0" t="n">
        <v>26.82345739</v>
      </c>
      <c r="D622" s="2" t="n">
        <v>0.000516408</v>
      </c>
    </row>
    <row r="623" customFormat="false" ht="12.75" hidden="false" customHeight="false" outlineLevel="0" collapsed="false">
      <c r="A623" s="2" t="n">
        <v>1E-010</v>
      </c>
      <c r="B623" s="2" t="n">
        <v>1E-010</v>
      </c>
      <c r="C623" s="0" t="n">
        <v>26.95349397</v>
      </c>
      <c r="D623" s="2" t="n">
        <v>0.000502073</v>
      </c>
    </row>
    <row r="624" customFormat="false" ht="12.75" hidden="false" customHeight="false" outlineLevel="0" collapsed="false">
      <c r="A624" s="2" t="n">
        <v>1E-010</v>
      </c>
      <c r="B624" s="2" t="n">
        <v>1E-010</v>
      </c>
      <c r="C624" s="0" t="n">
        <v>27.08375395</v>
      </c>
      <c r="D624" s="2" t="n">
        <v>0.000488135</v>
      </c>
    </row>
    <row r="625" customFormat="false" ht="12.75" hidden="false" customHeight="false" outlineLevel="0" collapsed="false">
      <c r="A625" s="2" t="n">
        <v>1E-010</v>
      </c>
      <c r="B625" s="2" t="n">
        <v>1E-010</v>
      </c>
      <c r="C625" s="0" t="n">
        <v>27.21423728</v>
      </c>
      <c r="D625" s="2" t="n">
        <v>0.000474582</v>
      </c>
    </row>
    <row r="626" customFormat="false" ht="12.75" hidden="false" customHeight="false" outlineLevel="0" collapsed="false">
      <c r="A626" s="2" t="n">
        <v>1E-010</v>
      </c>
      <c r="B626" s="2" t="n">
        <v>1E-010</v>
      </c>
      <c r="C626" s="0" t="n">
        <v>27.34494392</v>
      </c>
      <c r="D626" s="2" t="n">
        <v>0.000461404</v>
      </c>
    </row>
    <row r="627" customFormat="false" ht="12.75" hidden="false" customHeight="false" outlineLevel="0" collapsed="false">
      <c r="A627" s="2" t="n">
        <v>1E-010</v>
      </c>
      <c r="B627" s="2" t="n">
        <v>1E-010</v>
      </c>
      <c r="C627" s="0" t="n">
        <v>27.47587383</v>
      </c>
      <c r="D627" s="2" t="n">
        <v>0.000448591</v>
      </c>
    </row>
    <row r="628" customFormat="false" ht="12.75" hidden="false" customHeight="false" outlineLevel="0" collapsed="false">
      <c r="A628" s="2" t="n">
        <v>1E-010</v>
      </c>
      <c r="B628" s="2" t="n">
        <v>1E-010</v>
      </c>
      <c r="C628" s="0" t="n">
        <v>27.60702697</v>
      </c>
      <c r="D628" s="2" t="n">
        <v>0.000436132</v>
      </c>
    </row>
    <row r="629" customFormat="false" ht="12.75" hidden="false" customHeight="false" outlineLevel="0" collapsed="false">
      <c r="A629" s="2" t="n">
        <v>1E-010</v>
      </c>
      <c r="B629" s="2" t="n">
        <v>1E-010</v>
      </c>
      <c r="C629" s="0" t="n">
        <v>27.7384033</v>
      </c>
      <c r="D629" s="2" t="n">
        <v>0.000424018</v>
      </c>
    </row>
    <row r="630" customFormat="false" ht="12.75" hidden="false" customHeight="false" outlineLevel="0" collapsed="false">
      <c r="A630" s="2" t="n">
        <v>1E-010</v>
      </c>
      <c r="B630" s="2" t="n">
        <v>1E-010</v>
      </c>
      <c r="C630" s="0" t="n">
        <v>27.87000277</v>
      </c>
      <c r="D630" s="2" t="n">
        <v>0.000412239</v>
      </c>
    </row>
    <row r="631" customFormat="false" ht="12.75" hidden="false" customHeight="false" outlineLevel="0" collapsed="false">
      <c r="A631" s="2" t="n">
        <v>1E-010</v>
      </c>
      <c r="B631" s="2" t="n">
        <v>1E-010</v>
      </c>
      <c r="C631" s="0" t="n">
        <v>28.00182535</v>
      </c>
      <c r="D631" s="2" t="n">
        <v>0.000400787</v>
      </c>
    </row>
    <row r="632" customFormat="false" ht="12.75" hidden="false" customHeight="false" outlineLevel="0" collapsed="false">
      <c r="A632" s="2" t="n">
        <v>1E-010</v>
      </c>
      <c r="B632" s="2" t="n">
        <v>1E-010</v>
      </c>
      <c r="C632" s="0" t="n">
        <v>28.13387101</v>
      </c>
      <c r="D632" s="2" t="n">
        <v>0.000389651</v>
      </c>
    </row>
    <row r="633" customFormat="false" ht="12.75" hidden="false" customHeight="false" outlineLevel="0" collapsed="false">
      <c r="A633" s="2" t="n">
        <v>1E-010</v>
      </c>
      <c r="B633" s="2" t="n">
        <v>1E-010</v>
      </c>
      <c r="C633" s="0" t="n">
        <v>28.2661397</v>
      </c>
      <c r="D633" s="2" t="n">
        <v>0.000378824</v>
      </c>
    </row>
    <row r="634" customFormat="false" ht="12.75" hidden="false" customHeight="false" outlineLevel="0" collapsed="false">
      <c r="A634" s="2" t="n">
        <v>1E-010</v>
      </c>
      <c r="B634" s="2" t="n">
        <v>1E-010</v>
      </c>
      <c r="C634" s="0" t="n">
        <v>28.39863139</v>
      </c>
      <c r="D634" s="2" t="n">
        <v>0.000368296</v>
      </c>
    </row>
    <row r="635" customFormat="false" ht="12.75" hidden="false" customHeight="false" outlineLevel="0" collapsed="false">
      <c r="A635" s="2" t="n">
        <v>1E-010</v>
      </c>
      <c r="B635" s="2" t="n">
        <v>1E-010</v>
      </c>
      <c r="C635" s="0" t="n">
        <v>28.53134604</v>
      </c>
      <c r="D635" s="2" t="n">
        <v>0.000358061</v>
      </c>
    </row>
    <row r="636" customFormat="false" ht="12.75" hidden="false" customHeight="false" outlineLevel="0" collapsed="false">
      <c r="A636" s="2" t="n">
        <v>1E-010</v>
      </c>
      <c r="B636" s="2" t="n">
        <v>1E-010</v>
      </c>
      <c r="C636" s="0" t="n">
        <v>28.66428363</v>
      </c>
      <c r="D636" s="2" t="n">
        <v>0.000348108</v>
      </c>
    </row>
    <row r="637" customFormat="false" ht="12.75" hidden="false" customHeight="false" outlineLevel="0" collapsed="false">
      <c r="A637" s="2" t="n">
        <v>1E-010</v>
      </c>
      <c r="B637" s="2" t="n">
        <v>1E-010</v>
      </c>
      <c r="C637" s="0" t="n">
        <v>28.79744412</v>
      </c>
      <c r="D637" s="2" t="n">
        <v>0.000338432</v>
      </c>
    </row>
    <row r="638" customFormat="false" ht="12.75" hidden="false" customHeight="false" outlineLevel="0" collapsed="false">
      <c r="A638" s="2" t="n">
        <v>1E-010</v>
      </c>
      <c r="B638" s="2" t="n">
        <v>1E-010</v>
      </c>
      <c r="C638" s="0" t="n">
        <v>28.93082748</v>
      </c>
      <c r="D638" s="2" t="n">
        <v>0.000329023</v>
      </c>
    </row>
    <row r="639" customFormat="false" ht="12.75" hidden="false" customHeight="false" outlineLevel="0" collapsed="false">
      <c r="A639" s="2" t="n">
        <v>1E-010</v>
      </c>
      <c r="B639" s="2" t="n">
        <v>1E-010</v>
      </c>
      <c r="C639" s="0" t="n">
        <v>29.06443367</v>
      </c>
      <c r="D639" s="2" t="n">
        <v>0.000319875</v>
      </c>
    </row>
    <row r="640" customFormat="false" ht="12.75" hidden="false" customHeight="false" outlineLevel="0" collapsed="false">
      <c r="A640" s="2" t="n">
        <v>1E-010</v>
      </c>
      <c r="B640" s="2" t="n">
        <v>1E-010</v>
      </c>
      <c r="C640" s="0" t="n">
        <v>29.19826267</v>
      </c>
      <c r="D640" s="2" t="n">
        <v>0.000310981</v>
      </c>
    </row>
    <row r="641" customFormat="false" ht="12.75" hidden="false" customHeight="false" outlineLevel="0" collapsed="false">
      <c r="A641" s="2" t="n">
        <v>1E-010</v>
      </c>
      <c r="B641" s="2" t="n">
        <v>1E-010</v>
      </c>
      <c r="C641" s="0" t="n">
        <v>29.33231444</v>
      </c>
      <c r="D641" s="2" t="n">
        <v>0.000302333</v>
      </c>
    </row>
    <row r="642" customFormat="false" ht="12.75" hidden="false" customHeight="false" outlineLevel="0" collapsed="false">
      <c r="A642" s="2" t="n">
        <v>1E-010</v>
      </c>
      <c r="B642" s="2" t="n">
        <v>1E-010</v>
      </c>
      <c r="C642" s="0" t="n">
        <v>29.46658896</v>
      </c>
      <c r="D642" s="2" t="n">
        <v>0.000293925</v>
      </c>
    </row>
    <row r="643" customFormat="false" ht="12.75" hidden="false" customHeight="false" outlineLevel="0" collapsed="false">
      <c r="A643" s="2" t="n">
        <v>1E-010</v>
      </c>
      <c r="B643" s="2" t="n">
        <v>1E-010</v>
      </c>
      <c r="C643" s="0" t="n">
        <v>29.60108621</v>
      </c>
      <c r="D643" s="2" t="n">
        <v>0.00028575</v>
      </c>
    </row>
    <row r="644" customFormat="false" ht="12.75" hidden="false" customHeight="false" outlineLevel="0" collapsed="false">
      <c r="A644" s="2" t="n">
        <v>1E-010</v>
      </c>
      <c r="B644" s="2" t="n">
        <v>1E-010</v>
      </c>
      <c r="C644" s="0" t="n">
        <v>29.73580614</v>
      </c>
      <c r="D644" s="2" t="n">
        <v>0.000277801</v>
      </c>
    </row>
    <row r="645" customFormat="false" ht="12.75" hidden="false" customHeight="false" outlineLevel="0" collapsed="false">
      <c r="A645" s="2" t="n">
        <v>1E-010</v>
      </c>
      <c r="B645" s="2" t="n">
        <v>1E-010</v>
      </c>
      <c r="C645" s="0" t="n">
        <v>29.87074874</v>
      </c>
      <c r="D645" s="2" t="n">
        <v>0.000270073</v>
      </c>
    </row>
    <row r="646" customFormat="false" ht="12.75" hidden="false" customHeight="false" outlineLevel="0" collapsed="false">
      <c r="A646" s="2" t="n">
        <v>1E-010</v>
      </c>
      <c r="B646" s="2" t="n">
        <v>1E-010</v>
      </c>
      <c r="C646" s="0" t="n">
        <v>30.00591398</v>
      </c>
      <c r="D646" s="2" t="n">
        <v>0.000262559</v>
      </c>
    </row>
    <row r="647" customFormat="false" ht="12.75" hidden="false" customHeight="false" outlineLevel="0" collapsed="false">
      <c r="A647" s="2" t="n">
        <v>1E-010</v>
      </c>
      <c r="B647" s="2" t="n">
        <v>1E-010</v>
      </c>
      <c r="C647" s="0" t="n">
        <v>30.14130184</v>
      </c>
      <c r="D647" s="2" t="n">
        <v>0.000255254</v>
      </c>
    </row>
    <row r="648" customFormat="false" ht="12.75" hidden="false" customHeight="false" outlineLevel="0" collapsed="false">
      <c r="A648" s="2" t="n">
        <v>1E-010</v>
      </c>
      <c r="B648" s="2" t="n">
        <v>1E-010</v>
      </c>
      <c r="C648" s="0" t="n">
        <v>30.27691228</v>
      </c>
      <c r="D648" s="2" t="n">
        <v>0.000248151</v>
      </c>
    </row>
    <row r="649" customFormat="false" ht="12.75" hidden="false" customHeight="false" outlineLevel="0" collapsed="false">
      <c r="A649" s="2" t="n">
        <v>1E-010</v>
      </c>
      <c r="B649" s="2" t="n">
        <v>1E-010</v>
      </c>
      <c r="C649" s="0" t="n">
        <v>30.41274529</v>
      </c>
      <c r="D649" s="2" t="n">
        <v>0.000241245</v>
      </c>
    </row>
    <row r="650" customFormat="false" ht="12.75" hidden="false" customHeight="false" outlineLevel="0" collapsed="false">
      <c r="A650" s="2" t="n">
        <v>1E-010</v>
      </c>
      <c r="B650" s="2" t="n">
        <v>1E-010</v>
      </c>
      <c r="C650" s="0" t="n">
        <v>30.54880085</v>
      </c>
      <c r="D650" s="2" t="n">
        <v>0.000234531</v>
      </c>
    </row>
    <row r="651" customFormat="false" ht="12.75" hidden="false" customHeight="false" outlineLevel="0" collapsed="false">
      <c r="A651" s="2" t="n">
        <v>1E-010</v>
      </c>
      <c r="B651" s="2" t="n">
        <v>1E-010</v>
      </c>
      <c r="C651" s="0" t="n">
        <v>30.68507892</v>
      </c>
      <c r="D651" s="2" t="n">
        <v>0.000228003</v>
      </c>
    </row>
    <row r="652" customFormat="false" ht="12.75" hidden="false" customHeight="false" outlineLevel="0" collapsed="false">
      <c r="A652" s="2" t="n">
        <v>1E-010</v>
      </c>
      <c r="B652" s="2" t="n">
        <v>1E-010</v>
      </c>
      <c r="C652" s="0" t="n">
        <v>30.8215795</v>
      </c>
      <c r="D652" s="2" t="n">
        <v>0.000221656</v>
      </c>
    </row>
    <row r="653" customFormat="false" ht="12.75" hidden="false" customHeight="false" outlineLevel="0" collapsed="false">
      <c r="A653" s="2" t="n">
        <v>1E-010</v>
      </c>
      <c r="B653" s="2" t="n">
        <v>1E-010</v>
      </c>
      <c r="C653" s="0" t="n">
        <v>30.95830255</v>
      </c>
      <c r="D653" s="2" t="n">
        <v>0.000215486</v>
      </c>
    </row>
    <row r="654" customFormat="false" ht="12.75" hidden="false" customHeight="false" outlineLevel="0" collapsed="false">
      <c r="A654" s="2" t="n">
        <v>1E-010</v>
      </c>
      <c r="B654" s="2" t="n">
        <v>1E-010</v>
      </c>
      <c r="C654" s="0" t="n">
        <v>31.09524805</v>
      </c>
      <c r="D654" s="2" t="n">
        <v>0.000209486</v>
      </c>
    </row>
    <row r="655" customFormat="false" ht="12.75" hidden="false" customHeight="false" outlineLevel="0" collapsed="false">
      <c r="A655" s="2" t="n">
        <v>1E-010</v>
      </c>
      <c r="B655" s="2" t="n">
        <v>1E-010</v>
      </c>
      <c r="C655" s="0" t="n">
        <v>31.23241599</v>
      </c>
      <c r="D655" s="2" t="n">
        <v>0.000203653</v>
      </c>
    </row>
    <row r="656" customFormat="false" ht="12.75" hidden="false" customHeight="false" outlineLevel="0" collapsed="false">
      <c r="A656" s="2" t="n">
        <v>1E-010</v>
      </c>
      <c r="B656" s="2" t="n">
        <v>1E-010</v>
      </c>
      <c r="C656" s="0" t="n">
        <v>31.36980635</v>
      </c>
      <c r="D656" s="2" t="n">
        <v>0.000197982</v>
      </c>
    </row>
    <row r="657" customFormat="false" ht="12.75" hidden="false" customHeight="false" outlineLevel="0" collapsed="false">
      <c r="A657" s="2" t="n">
        <v>1E-010</v>
      </c>
      <c r="B657" s="2" t="n">
        <v>1E-010</v>
      </c>
      <c r="C657" s="0" t="n">
        <v>31.5074191</v>
      </c>
      <c r="D657" s="2" t="n">
        <v>0.000192469</v>
      </c>
    </row>
    <row r="658" customFormat="false" ht="12.75" hidden="false" customHeight="false" outlineLevel="0" collapsed="false">
      <c r="A658" s="2" t="n">
        <v>1E-010</v>
      </c>
      <c r="B658" s="2" t="n">
        <v>1E-010</v>
      </c>
      <c r="C658" s="0" t="n">
        <v>31.64525423</v>
      </c>
      <c r="D658" s="2" t="n">
        <v>0.000187108</v>
      </c>
    </row>
    <row r="659" customFormat="false" ht="12.75" hidden="false" customHeight="false" outlineLevel="0" collapsed="false">
      <c r="A659" s="2" t="n">
        <v>1E-010</v>
      </c>
      <c r="B659" s="2" t="n">
        <v>1E-010</v>
      </c>
      <c r="C659" s="0" t="n">
        <v>31.78331171</v>
      </c>
      <c r="D659" s="2" t="n">
        <v>0.000181897</v>
      </c>
    </row>
    <row r="660" customFormat="false" ht="12.75" hidden="false" customHeight="false" outlineLevel="0" collapsed="false">
      <c r="A660" s="2" t="n">
        <v>1E-010</v>
      </c>
      <c r="B660" s="2" t="n">
        <v>1E-010</v>
      </c>
      <c r="C660" s="0" t="n">
        <v>31.92159154</v>
      </c>
      <c r="D660" s="2" t="n">
        <v>0.00017683</v>
      </c>
    </row>
    <row r="661" customFormat="false" ht="12.75" hidden="false" customHeight="false" outlineLevel="0" collapsed="false">
      <c r="A661" s="2" t="n">
        <v>1E-010</v>
      </c>
      <c r="B661" s="2" t="n">
        <v>1E-010</v>
      </c>
      <c r="C661" s="0" t="n">
        <v>32.06009369</v>
      </c>
      <c r="D661" s="2" t="n">
        <v>0.000171904</v>
      </c>
    </row>
    <row r="662" customFormat="false" ht="12.75" hidden="false" customHeight="false" outlineLevel="0" collapsed="false">
      <c r="A662" s="2" t="n">
        <v>1E-010</v>
      </c>
      <c r="B662" s="2" t="n">
        <v>1E-010</v>
      </c>
      <c r="C662" s="0" t="n">
        <v>32.19881815</v>
      </c>
      <c r="D662" s="2" t="n">
        <v>0.000167114</v>
      </c>
    </row>
    <row r="663" customFormat="false" ht="12.75" hidden="false" customHeight="false" outlineLevel="0" collapsed="false">
      <c r="A663" s="2" t="n">
        <v>1E-010</v>
      </c>
      <c r="B663" s="2" t="n">
        <v>1E-010</v>
      </c>
      <c r="C663" s="0" t="n">
        <v>32.33776489</v>
      </c>
      <c r="D663" s="2" t="n">
        <v>0.000162458</v>
      </c>
    </row>
    <row r="664" customFormat="false" ht="12.75" hidden="false" customHeight="false" outlineLevel="0" collapsed="false">
      <c r="A664" s="2" t="n">
        <v>1E-010</v>
      </c>
      <c r="B664" s="2" t="n">
        <v>1E-010</v>
      </c>
      <c r="C664" s="0" t="n">
        <v>32.47693391</v>
      </c>
      <c r="D664" s="2" t="n">
        <v>0.000157931</v>
      </c>
    </row>
    <row r="665" customFormat="false" ht="12.75" hidden="false" customHeight="false" outlineLevel="0" collapsed="false">
      <c r="A665" s="2" t="n">
        <v>1E-010</v>
      </c>
      <c r="B665" s="2" t="n">
        <v>1E-010</v>
      </c>
      <c r="C665" s="0" t="n">
        <v>32.61632518</v>
      </c>
      <c r="D665" s="2" t="n">
        <v>0.00015353</v>
      </c>
    </row>
    <row r="666" customFormat="false" ht="12.75" hidden="false" customHeight="false" outlineLevel="0" collapsed="false">
      <c r="A666" s="2" t="n">
        <v>1E-010</v>
      </c>
      <c r="B666" s="2" t="n">
        <v>1E-010</v>
      </c>
      <c r="C666" s="0" t="n">
        <v>32.7559387</v>
      </c>
      <c r="D666" s="2" t="n">
        <v>0.000149251</v>
      </c>
    </row>
    <row r="667" customFormat="false" ht="12.75" hidden="false" customHeight="false" outlineLevel="0" collapsed="false">
      <c r="A667" s="2" t="n">
        <v>1E-010</v>
      </c>
      <c r="B667" s="2" t="n">
        <v>1E-010</v>
      </c>
      <c r="C667" s="0" t="n">
        <v>32.89577445</v>
      </c>
      <c r="D667" s="2" t="n">
        <v>0.000145091</v>
      </c>
    </row>
    <row r="668" customFormat="false" ht="12.75" hidden="false" customHeight="false" outlineLevel="0" collapsed="false">
      <c r="A668" s="2" t="n">
        <v>1E-010</v>
      </c>
      <c r="B668" s="2" t="n">
        <v>1E-010</v>
      </c>
      <c r="C668" s="0" t="n">
        <v>33.0358324</v>
      </c>
      <c r="D668" s="2" t="n">
        <v>0.000141047</v>
      </c>
    </row>
    <row r="669" customFormat="false" ht="12.75" hidden="false" customHeight="false" outlineLevel="0" collapsed="false">
      <c r="A669" s="2" t="n">
        <v>1E-010</v>
      </c>
      <c r="B669" s="2" t="n">
        <v>1E-010</v>
      </c>
      <c r="C669" s="0" t="n">
        <v>33.17611256</v>
      </c>
      <c r="D669" s="2" t="n">
        <v>0.000137115</v>
      </c>
    </row>
    <row r="670" customFormat="false" ht="12.75" hidden="false" customHeight="false" outlineLevel="0" collapsed="false">
      <c r="A670" s="2" t="n">
        <v>1E-010</v>
      </c>
      <c r="B670" s="2" t="n">
        <v>1E-010</v>
      </c>
      <c r="C670" s="0" t="n">
        <v>33.3166149</v>
      </c>
      <c r="D670" s="2" t="n">
        <v>0.000133292</v>
      </c>
    </row>
    <row r="671" customFormat="false" ht="12.75" hidden="false" customHeight="false" outlineLevel="0" collapsed="false">
      <c r="A671" s="2" t="n">
        <v>1E-010</v>
      </c>
      <c r="B671" s="2" t="n">
        <v>1E-010</v>
      </c>
      <c r="C671" s="0" t="n">
        <v>33.45733941</v>
      </c>
      <c r="D671" s="2" t="n">
        <v>0.000129576</v>
      </c>
    </row>
    <row r="672" customFormat="false" ht="12.75" hidden="false" customHeight="false" outlineLevel="0" collapsed="false">
      <c r="A672" s="2" t="n">
        <v>1E-010</v>
      </c>
      <c r="B672" s="2" t="n">
        <v>1E-010</v>
      </c>
      <c r="C672" s="0" t="n">
        <v>33.59828608</v>
      </c>
      <c r="D672" s="2" t="n">
        <v>0.000125963</v>
      </c>
    </row>
    <row r="673" customFormat="false" ht="12.75" hidden="false" customHeight="false" outlineLevel="0" collapsed="false">
      <c r="A673" s="2" t="n">
        <v>1E-010</v>
      </c>
      <c r="B673" s="2" t="n">
        <v>1E-010</v>
      </c>
      <c r="C673" s="0" t="n">
        <v>33.7394549</v>
      </c>
      <c r="D673" s="2" t="n">
        <v>0.00012245</v>
      </c>
    </row>
    <row r="674" customFormat="false" ht="12.75" hidden="false" customHeight="false" outlineLevel="0" collapsed="false">
      <c r="A674" s="2" t="n">
        <v>1E-010</v>
      </c>
      <c r="B674" s="2" t="n">
        <v>1E-010</v>
      </c>
      <c r="C674" s="0" t="n">
        <v>33.88084584</v>
      </c>
      <c r="D674" s="2" t="n">
        <v>0.000119035</v>
      </c>
    </row>
    <row r="675" customFormat="false" ht="12.75" hidden="false" customHeight="false" outlineLevel="0" collapsed="false">
      <c r="A675" s="2" t="n">
        <v>1E-010</v>
      </c>
      <c r="B675" s="2" t="n">
        <v>1E-010</v>
      </c>
      <c r="C675" s="0" t="n">
        <v>34.02245891</v>
      </c>
      <c r="D675" s="2" t="n">
        <v>0.000115715</v>
      </c>
    </row>
    <row r="676" customFormat="false" ht="12.75" hidden="false" customHeight="false" outlineLevel="0" collapsed="false">
      <c r="A676" s="2" t="n">
        <v>1E-010</v>
      </c>
      <c r="B676" s="2" t="n">
        <v>1E-010</v>
      </c>
      <c r="C676" s="0" t="n">
        <v>34.16429409</v>
      </c>
      <c r="D676" s="2" t="n">
        <v>0.000112487</v>
      </c>
    </row>
    <row r="677" customFormat="false" ht="12.75" hidden="false" customHeight="false" outlineLevel="0" collapsed="false">
      <c r="A677" s="2" t="n">
        <v>1E-010</v>
      </c>
      <c r="B677" s="2" t="n">
        <v>1E-010</v>
      </c>
      <c r="C677" s="0" t="n">
        <v>34.30635136</v>
      </c>
      <c r="D677" s="2" t="n">
        <v>0.00010935</v>
      </c>
    </row>
    <row r="678" customFormat="false" ht="12.75" hidden="false" customHeight="false" outlineLevel="0" collapsed="false">
      <c r="A678" s="2" t="n">
        <v>1E-010</v>
      </c>
      <c r="B678" s="2" t="n">
        <v>1E-010</v>
      </c>
      <c r="C678" s="0" t="n">
        <v>34.44863073</v>
      </c>
      <c r="D678" s="2" t="n">
        <v>0.000106299</v>
      </c>
    </row>
    <row r="679" customFormat="false" ht="12.75" hidden="false" customHeight="false" outlineLevel="0" collapsed="false">
      <c r="A679" s="2" t="n">
        <v>1E-010</v>
      </c>
      <c r="B679" s="2" t="n">
        <v>1E-010</v>
      </c>
      <c r="C679" s="0" t="n">
        <v>34.59113216</v>
      </c>
      <c r="D679" s="2" t="n">
        <v>0.000103333</v>
      </c>
    </row>
    <row r="680" customFormat="false" ht="12.75" hidden="false" customHeight="false" outlineLevel="0" collapsed="false">
      <c r="A680" s="2" t="n">
        <v>1E-010</v>
      </c>
      <c r="B680" s="2" t="n">
        <v>1E-010</v>
      </c>
      <c r="C680" s="0" t="n">
        <v>34.73385566</v>
      </c>
      <c r="D680" s="2" t="n">
        <v>0.00010045</v>
      </c>
    </row>
    <row r="681" customFormat="false" ht="12.75" hidden="false" customHeight="false" outlineLevel="0" collapsed="false">
      <c r="A681" s="2" t="n">
        <v>1E-010</v>
      </c>
      <c r="B681" s="2" t="n">
        <v>1E-010</v>
      </c>
      <c r="C681" s="0" t="n">
        <v>34.87680122</v>
      </c>
      <c r="D681" s="2" t="n">
        <v>9.76E-005</v>
      </c>
    </row>
    <row r="682" customFormat="false" ht="12.75" hidden="false" customHeight="false" outlineLevel="0" collapsed="false">
      <c r="A682" s="2" t="n">
        <v>1E-010</v>
      </c>
      <c r="B682" s="2" t="n">
        <v>1E-010</v>
      </c>
      <c r="C682" s="0" t="n">
        <v>35.01996882</v>
      </c>
      <c r="D682" s="2" t="n">
        <v>9.49E-005</v>
      </c>
    </row>
    <row r="683" customFormat="false" ht="12.75" hidden="false" customHeight="false" outlineLevel="0" collapsed="false">
      <c r="A683" s="2" t="n">
        <v>1E-010</v>
      </c>
      <c r="B683" s="2" t="n">
        <v>1E-010</v>
      </c>
      <c r="C683" s="0" t="n">
        <v>35.16335846</v>
      </c>
      <c r="D683" s="2" t="n">
        <v>9.23E-005</v>
      </c>
    </row>
    <row r="684" customFormat="false" ht="12.75" hidden="false" customHeight="false" outlineLevel="0" collapsed="false">
      <c r="A684" s="2" t="n">
        <v>1E-010</v>
      </c>
      <c r="B684" s="2" t="n">
        <v>1E-010</v>
      </c>
      <c r="C684" s="0" t="n">
        <v>35.30697012</v>
      </c>
      <c r="D684" s="2" t="n">
        <v>8.97E-005</v>
      </c>
    </row>
    <row r="685" customFormat="false" ht="12.75" hidden="false" customHeight="false" outlineLevel="0" collapsed="false">
      <c r="A685" s="2" t="n">
        <v>1E-010</v>
      </c>
      <c r="B685" s="2" t="n">
        <v>1E-010</v>
      </c>
      <c r="C685" s="0" t="n">
        <v>35.45080379</v>
      </c>
      <c r="D685" s="2" t="n">
        <v>8.72E-005</v>
      </c>
    </row>
    <row r="686" customFormat="false" ht="12.75" hidden="false" customHeight="false" outlineLevel="0" collapsed="false">
      <c r="A686" s="2" t="n">
        <v>1E-010</v>
      </c>
      <c r="B686" s="2" t="n">
        <v>1E-010</v>
      </c>
      <c r="C686" s="0" t="n">
        <v>35.59485948</v>
      </c>
      <c r="D686" s="2" t="n">
        <v>8.48E-005</v>
      </c>
    </row>
    <row r="687" customFormat="false" ht="12.75" hidden="false" customHeight="false" outlineLevel="0" collapsed="false">
      <c r="A687" s="2" t="n">
        <v>1E-010</v>
      </c>
      <c r="B687" s="2" t="n">
        <v>1E-010</v>
      </c>
      <c r="C687" s="0" t="n">
        <v>35.73913716</v>
      </c>
      <c r="D687" s="2" t="n">
        <v>8.24E-005</v>
      </c>
    </row>
    <row r="688" customFormat="false" ht="12.75" hidden="false" customHeight="false" outlineLevel="0" collapsed="false">
      <c r="A688" s="2" t="n">
        <v>1E-010</v>
      </c>
      <c r="B688" s="2" t="n">
        <v>1E-010</v>
      </c>
      <c r="C688" s="0" t="n">
        <v>35.88363683</v>
      </c>
      <c r="D688" s="2" t="n">
        <v>8.01E-005</v>
      </c>
    </row>
    <row r="689" customFormat="false" ht="12.75" hidden="false" customHeight="false" outlineLevel="0" collapsed="false">
      <c r="A689" s="2" t="n">
        <v>1E-010</v>
      </c>
      <c r="B689" s="2" t="n">
        <v>1E-010</v>
      </c>
      <c r="C689" s="0" t="n">
        <v>36.02835848</v>
      </c>
      <c r="D689" s="2" t="n">
        <v>7.79E-005</v>
      </c>
    </row>
    <row r="690" customFormat="false" ht="12.75" hidden="false" customHeight="false" outlineLevel="0" collapsed="false">
      <c r="A690" s="2" t="n">
        <v>1E-010</v>
      </c>
      <c r="B690" s="2" t="n">
        <v>1E-010</v>
      </c>
      <c r="C690" s="0" t="n">
        <v>36.1733021</v>
      </c>
      <c r="D690" s="2" t="n">
        <v>7.57E-005</v>
      </c>
    </row>
    <row r="691" customFormat="false" ht="12.75" hidden="false" customHeight="false" outlineLevel="0" collapsed="false">
      <c r="A691" s="2" t="n">
        <v>1E-010</v>
      </c>
      <c r="B691" s="2" t="n">
        <v>1E-010</v>
      </c>
      <c r="C691" s="0" t="n">
        <v>36.31846769</v>
      </c>
      <c r="D691" s="2" t="n">
        <v>7.36E-005</v>
      </c>
    </row>
    <row r="692" customFormat="false" ht="12.75" hidden="false" customHeight="false" outlineLevel="0" collapsed="false">
      <c r="A692" s="2" t="n">
        <v>1E-010</v>
      </c>
      <c r="B692" s="2" t="n">
        <v>1E-010</v>
      </c>
      <c r="C692" s="0" t="n">
        <v>36.46385524</v>
      </c>
      <c r="D692" s="2" t="n">
        <v>7.15E-005</v>
      </c>
    </row>
    <row r="693" customFormat="false" ht="12.75" hidden="false" customHeight="false" outlineLevel="0" collapsed="false">
      <c r="A693" s="2" t="n">
        <v>1E-010</v>
      </c>
      <c r="B693" s="2" t="n">
        <v>1E-010</v>
      </c>
      <c r="C693" s="0" t="n">
        <v>36.60946473</v>
      </c>
      <c r="D693" s="2" t="n">
        <v>6.95E-005</v>
      </c>
    </row>
    <row r="694" customFormat="false" ht="12.75" hidden="false" customHeight="false" outlineLevel="0" collapsed="false">
      <c r="A694" s="2" t="n">
        <v>1E-010</v>
      </c>
      <c r="B694" s="2" t="n">
        <v>1E-010</v>
      </c>
      <c r="C694" s="0" t="n">
        <v>36.75529617</v>
      </c>
      <c r="D694" s="2" t="n">
        <v>6.76E-005</v>
      </c>
    </row>
    <row r="695" customFormat="false" ht="12.75" hidden="false" customHeight="false" outlineLevel="0" collapsed="false">
      <c r="A695" s="2" t="n">
        <v>1E-010</v>
      </c>
      <c r="B695" s="2" t="n">
        <v>1E-010</v>
      </c>
      <c r="C695" s="0" t="n">
        <v>36.90134954</v>
      </c>
      <c r="D695" s="2" t="n">
        <v>6.57E-005</v>
      </c>
    </row>
    <row r="696" customFormat="false" ht="12.75" hidden="false" customHeight="false" outlineLevel="0" collapsed="false">
      <c r="A696" s="2" t="n">
        <v>1E-010</v>
      </c>
      <c r="B696" s="2" t="n">
        <v>1E-010</v>
      </c>
      <c r="C696" s="0" t="n">
        <v>37.04762485</v>
      </c>
      <c r="D696" s="2" t="n">
        <v>6.39E-005</v>
      </c>
    </row>
    <row r="697" customFormat="false" ht="12.75" hidden="false" customHeight="false" outlineLevel="0" collapsed="false">
      <c r="A697" s="2" t="n">
        <v>1E-010</v>
      </c>
      <c r="B697" s="2" t="n">
        <v>1E-010</v>
      </c>
      <c r="C697" s="0" t="n">
        <v>37.19412207</v>
      </c>
      <c r="D697" s="2" t="n">
        <v>6.21E-005</v>
      </c>
    </row>
    <row r="698" customFormat="false" ht="12.75" hidden="false" customHeight="false" outlineLevel="0" collapsed="false">
      <c r="A698" s="2" t="n">
        <v>1E-010</v>
      </c>
      <c r="B698" s="2" t="n">
        <v>1E-010</v>
      </c>
      <c r="C698" s="0" t="n">
        <v>37.34084121</v>
      </c>
      <c r="D698" s="2" t="n">
        <v>6.03E-005</v>
      </c>
    </row>
    <row r="699" customFormat="false" ht="12.75" hidden="false" customHeight="false" outlineLevel="0" collapsed="false">
      <c r="A699" s="2" t="n">
        <v>1E-010</v>
      </c>
      <c r="B699" s="2" t="n">
        <v>1E-010</v>
      </c>
      <c r="C699" s="0" t="n">
        <v>37.48778225</v>
      </c>
      <c r="D699" s="2" t="n">
        <v>5.86E-005</v>
      </c>
    </row>
    <row r="700" customFormat="false" ht="12.75" hidden="false" customHeight="false" outlineLevel="0" collapsed="false">
      <c r="A700" s="2" t="n">
        <v>1E-010</v>
      </c>
      <c r="B700" s="2" t="n">
        <v>1E-010</v>
      </c>
      <c r="C700" s="0" t="n">
        <v>37.6349452</v>
      </c>
      <c r="D700" s="2" t="n">
        <v>5.7E-005</v>
      </c>
    </row>
    <row r="701" customFormat="false" ht="12.75" hidden="false" customHeight="false" outlineLevel="0" collapsed="false">
      <c r="A701" s="2" t="n">
        <v>1E-010</v>
      </c>
      <c r="B701" s="2" t="n">
        <v>1E-010</v>
      </c>
      <c r="C701" s="0" t="n">
        <v>37.78233005</v>
      </c>
      <c r="D701" s="2" t="n">
        <v>5.54E-005</v>
      </c>
    </row>
    <row r="702" customFormat="false" ht="12.75" hidden="false" customHeight="false" outlineLevel="0" collapsed="false">
      <c r="A702" s="2" t="n">
        <v>1E-010</v>
      </c>
      <c r="B702" s="2" t="n">
        <v>1E-010</v>
      </c>
      <c r="C702" s="0" t="n">
        <v>37.92993678</v>
      </c>
      <c r="D702" s="2" t="n">
        <v>5.39E-005</v>
      </c>
    </row>
    <row r="703" customFormat="false" ht="12.75" hidden="false" customHeight="false" outlineLevel="0" collapsed="false">
      <c r="A703" s="2" t="n">
        <v>1E-010</v>
      </c>
      <c r="B703" s="2" t="n">
        <v>1E-010</v>
      </c>
      <c r="C703" s="0" t="n">
        <v>38.0777654</v>
      </c>
      <c r="D703" s="2" t="n">
        <v>5.24E-005</v>
      </c>
    </row>
    <row r="704" customFormat="false" ht="12.75" hidden="false" customHeight="false" outlineLevel="0" collapsed="false">
      <c r="A704" s="2" t="n">
        <v>1E-010</v>
      </c>
      <c r="B704" s="2" t="n">
        <v>1E-010</v>
      </c>
      <c r="C704" s="0" t="n">
        <v>38.2258159</v>
      </c>
      <c r="D704" s="2" t="n">
        <v>5.09E-005</v>
      </c>
    </row>
    <row r="705" customFormat="false" ht="12.75" hidden="false" customHeight="false" outlineLevel="0" collapsed="false">
      <c r="A705" s="2" t="n">
        <v>1E-010</v>
      </c>
      <c r="B705" s="2" t="n">
        <v>1E-010</v>
      </c>
      <c r="C705" s="0" t="n">
        <v>38.37408827</v>
      </c>
      <c r="D705" s="2" t="n">
        <v>4.95E-005</v>
      </c>
    </row>
    <row r="706" customFormat="false" ht="12.75" hidden="false" customHeight="false" outlineLevel="0" collapsed="false">
      <c r="A706" s="2" t="n">
        <v>1E-010</v>
      </c>
      <c r="B706" s="2" t="n">
        <v>1E-010</v>
      </c>
      <c r="C706" s="0" t="n">
        <v>38.52258251</v>
      </c>
      <c r="D706" s="2" t="n">
        <v>4.81E-005</v>
      </c>
    </row>
    <row r="707" customFormat="false" ht="12.75" hidden="false" customHeight="false" outlineLevel="0" collapsed="false">
      <c r="A707" s="2" t="n">
        <v>1E-010</v>
      </c>
      <c r="B707" s="2" t="n">
        <v>1E-010</v>
      </c>
      <c r="C707" s="0" t="n">
        <v>38.67129861</v>
      </c>
      <c r="D707" s="2" t="n">
        <v>4.67E-005</v>
      </c>
    </row>
    <row r="708" customFormat="false" ht="12.75" hidden="false" customHeight="false" outlineLevel="0" collapsed="false">
      <c r="A708" s="2" t="n">
        <v>1E-010</v>
      </c>
      <c r="B708" s="2" t="n">
        <v>1E-010</v>
      </c>
      <c r="C708" s="0" t="n">
        <v>38.82023657</v>
      </c>
      <c r="D708" s="2" t="n">
        <v>4.54E-005</v>
      </c>
    </row>
    <row r="709" customFormat="false" ht="12.75" hidden="false" customHeight="false" outlineLevel="0" collapsed="false">
      <c r="A709" s="2" t="n">
        <v>1E-010</v>
      </c>
      <c r="B709" s="2" t="n">
        <v>1E-010</v>
      </c>
      <c r="C709" s="0" t="n">
        <v>38.96939638</v>
      </c>
      <c r="D709" s="2" t="n">
        <v>4.42E-005</v>
      </c>
    </row>
    <row r="710" customFormat="false" ht="12.75" hidden="false" customHeight="false" outlineLevel="0" collapsed="false">
      <c r="A710" s="2" t="n">
        <v>1E-010</v>
      </c>
      <c r="B710" s="2" t="n">
        <v>1E-010</v>
      </c>
      <c r="C710" s="0" t="n">
        <v>39.11877804</v>
      </c>
      <c r="D710" s="2" t="n">
        <v>4.29E-005</v>
      </c>
    </row>
    <row r="711" customFormat="false" ht="12.75" hidden="false" customHeight="false" outlineLevel="0" collapsed="false">
      <c r="A711" s="2" t="n">
        <v>1E-010</v>
      </c>
      <c r="B711" s="2" t="n">
        <v>1E-010</v>
      </c>
      <c r="C711" s="0" t="n">
        <v>39.26838154</v>
      </c>
      <c r="D711" s="2" t="n">
        <v>4.17E-005</v>
      </c>
    </row>
    <row r="712" customFormat="false" ht="12.75" hidden="false" customHeight="false" outlineLevel="0" collapsed="false">
      <c r="A712" s="2" t="n">
        <v>1E-010</v>
      </c>
      <c r="B712" s="2" t="n">
        <v>1E-010</v>
      </c>
      <c r="C712" s="0" t="n">
        <v>39.41820689</v>
      </c>
      <c r="D712" s="2" t="n">
        <v>4.06E-005</v>
      </c>
    </row>
    <row r="713" customFormat="false" ht="12.75" hidden="false" customHeight="false" outlineLevel="0" collapsed="false">
      <c r="A713" s="2" t="n">
        <v>1E-010</v>
      </c>
      <c r="B713" s="2" t="n">
        <v>1E-010</v>
      </c>
      <c r="C713" s="0" t="n">
        <v>39.56825406</v>
      </c>
      <c r="D713" s="2" t="n">
        <v>3.94E-005</v>
      </c>
    </row>
    <row r="714" customFormat="false" ht="12.75" hidden="false" customHeight="false" outlineLevel="0" collapsed="false">
      <c r="A714" s="2" t="n">
        <v>1E-010</v>
      </c>
      <c r="B714" s="2" t="n">
        <v>1E-010</v>
      </c>
      <c r="C714" s="0" t="n">
        <v>39.71852307</v>
      </c>
      <c r="D714" s="2" t="n">
        <v>3.83E-005</v>
      </c>
    </row>
    <row r="715" customFormat="false" ht="12.75" hidden="false" customHeight="false" outlineLevel="0" collapsed="false">
      <c r="A715" s="2" t="n">
        <v>1E-010</v>
      </c>
      <c r="B715" s="2" t="n">
        <v>1E-010</v>
      </c>
      <c r="C715" s="0" t="n">
        <v>39.8690139</v>
      </c>
      <c r="D715" s="2" t="n">
        <v>3.73E-005</v>
      </c>
    </row>
    <row r="716" customFormat="false" ht="12.75" hidden="false" customHeight="false" outlineLevel="0" collapsed="false">
      <c r="A716" s="2" t="n">
        <v>1E-010</v>
      </c>
      <c r="B716" s="2" t="n">
        <v>1E-010</v>
      </c>
      <c r="C716" s="0" t="n">
        <v>40.01972656</v>
      </c>
      <c r="D716" s="2" t="n">
        <v>3.62E-005</v>
      </c>
    </row>
    <row r="717" customFormat="false" ht="12.75" hidden="false" customHeight="false" outlineLevel="0" collapsed="false">
      <c r="A717" s="2" t="n">
        <v>1E-010</v>
      </c>
      <c r="B717" s="2" t="n">
        <v>1E-010</v>
      </c>
      <c r="C717" s="0" t="n">
        <v>40.17066103</v>
      </c>
      <c r="D717" s="2" t="n">
        <v>3.52E-005</v>
      </c>
    </row>
    <row r="718" customFormat="false" ht="12.75" hidden="false" customHeight="false" outlineLevel="0" collapsed="false">
      <c r="A718" s="2" t="n">
        <v>1E-010</v>
      </c>
      <c r="B718" s="2" t="n">
        <v>1E-010</v>
      </c>
      <c r="C718" s="0" t="n">
        <v>40.32181731</v>
      </c>
      <c r="D718" s="2" t="n">
        <v>3.42E-005</v>
      </c>
    </row>
    <row r="719" customFormat="false" ht="12.75" hidden="false" customHeight="false" outlineLevel="0" collapsed="false">
      <c r="A719" s="2" t="n">
        <v>1E-010</v>
      </c>
      <c r="B719" s="2" t="n">
        <v>1E-010</v>
      </c>
      <c r="C719" s="0" t="n">
        <v>40.47319541</v>
      </c>
      <c r="D719" s="2" t="n">
        <v>3.33E-005</v>
      </c>
    </row>
    <row r="720" customFormat="false" ht="12.75" hidden="false" customHeight="false" outlineLevel="0" collapsed="false">
      <c r="A720" s="2" t="n">
        <v>1E-010</v>
      </c>
      <c r="B720" s="2" t="n">
        <v>1E-010</v>
      </c>
      <c r="C720" s="0" t="n">
        <v>40.62479531</v>
      </c>
      <c r="D720" s="2" t="n">
        <v>3.23E-005</v>
      </c>
    </row>
    <row r="721" customFormat="false" ht="12.75" hidden="false" customHeight="false" outlineLevel="0" collapsed="false">
      <c r="A721" s="2" t="n">
        <v>1E-010</v>
      </c>
      <c r="B721" s="2" t="n">
        <v>1E-010</v>
      </c>
      <c r="C721" s="0" t="n">
        <v>40.77661702</v>
      </c>
      <c r="D721" s="2" t="n">
        <v>3.14E-005</v>
      </c>
    </row>
    <row r="722" customFormat="false" ht="12.75" hidden="false" customHeight="false" outlineLevel="0" collapsed="false">
      <c r="A722" s="2" t="n">
        <v>1E-010</v>
      </c>
      <c r="B722" s="2" t="n">
        <v>1E-010</v>
      </c>
      <c r="C722" s="0" t="n">
        <v>40.92866052</v>
      </c>
      <c r="D722" s="2" t="n">
        <v>3.05E-005</v>
      </c>
    </row>
    <row r="723" customFormat="false" ht="12.75" hidden="false" customHeight="false" outlineLevel="0" collapsed="false">
      <c r="A723" s="2" t="n">
        <v>1E-010</v>
      </c>
      <c r="B723" s="2" t="n">
        <v>1E-010</v>
      </c>
      <c r="C723" s="0" t="n">
        <v>41.08092582</v>
      </c>
      <c r="D723" s="2" t="n">
        <v>2.97E-005</v>
      </c>
    </row>
    <row r="724" customFormat="false" ht="12.75" hidden="false" customHeight="false" outlineLevel="0" collapsed="false">
      <c r="A724" s="2" t="n">
        <v>1E-010</v>
      </c>
      <c r="B724" s="2" t="n">
        <v>1E-010</v>
      </c>
      <c r="C724" s="0" t="n">
        <v>41.23341291</v>
      </c>
      <c r="D724" s="2" t="n">
        <v>2.89E-005</v>
      </c>
    </row>
    <row r="725" customFormat="false" ht="12.75" hidden="false" customHeight="false" outlineLevel="0" collapsed="false">
      <c r="A725" s="2" t="n">
        <v>1E-010</v>
      </c>
      <c r="B725" s="2" t="n">
        <v>1E-010</v>
      </c>
      <c r="C725" s="0" t="n">
        <v>41.3861218</v>
      </c>
      <c r="D725" s="2" t="n">
        <v>2.81E-005</v>
      </c>
    </row>
    <row r="726" customFormat="false" ht="12.75" hidden="false" customHeight="false" outlineLevel="0" collapsed="false">
      <c r="A726" s="2" t="n">
        <v>1E-010</v>
      </c>
      <c r="B726" s="2" t="n">
        <v>1E-010</v>
      </c>
      <c r="C726" s="0" t="n">
        <v>41.53905247</v>
      </c>
      <c r="D726" s="2" t="n">
        <v>2.73E-005</v>
      </c>
    </row>
    <row r="727" customFormat="false" ht="12.75" hidden="false" customHeight="false" outlineLevel="0" collapsed="false">
      <c r="A727" s="2" t="n">
        <v>1E-010</v>
      </c>
      <c r="B727" s="2" t="n">
        <v>1E-010</v>
      </c>
      <c r="C727" s="0" t="n">
        <v>41.69220492</v>
      </c>
      <c r="D727" s="2" t="n">
        <v>2.65E-005</v>
      </c>
    </row>
    <row r="728" customFormat="false" ht="12.75" hidden="false" customHeight="false" outlineLevel="0" collapsed="false">
      <c r="A728" s="2" t="n">
        <v>1E-010</v>
      </c>
      <c r="B728" s="2" t="n">
        <v>1E-010</v>
      </c>
      <c r="C728" s="0" t="n">
        <v>41.84557915</v>
      </c>
      <c r="D728" s="2" t="n">
        <v>2.58E-005</v>
      </c>
    </row>
    <row r="729" customFormat="false" ht="12.75" hidden="false" customHeight="false" outlineLevel="0" collapsed="false">
      <c r="A729" s="2" t="n">
        <v>1E-010</v>
      </c>
      <c r="B729" s="2" t="n">
        <v>1E-010</v>
      </c>
      <c r="C729" s="0" t="n">
        <v>41.99917516</v>
      </c>
      <c r="D729" s="2" t="n">
        <v>2.5E-005</v>
      </c>
    </row>
    <row r="730" customFormat="false" ht="12.75" hidden="false" customHeight="false" outlineLevel="0" collapsed="false">
      <c r="A730" s="2" t="n">
        <v>1E-010</v>
      </c>
      <c r="B730" s="2" t="n">
        <v>1E-010</v>
      </c>
      <c r="C730" s="0" t="n">
        <v>42.15299294</v>
      </c>
      <c r="D730" s="2" t="n">
        <v>2.43E-005</v>
      </c>
    </row>
    <row r="731" customFormat="false" ht="12.75" hidden="false" customHeight="false" outlineLevel="0" collapsed="false">
      <c r="A731" s="2" t="n">
        <v>1E-010</v>
      </c>
      <c r="B731" s="2" t="n">
        <v>1E-010</v>
      </c>
      <c r="C731" s="0" t="n">
        <v>42.3070325</v>
      </c>
      <c r="D731" s="2" t="n">
        <v>2.37E-005</v>
      </c>
    </row>
    <row r="732" customFormat="false" ht="12.75" hidden="false" customHeight="false" outlineLevel="0" collapsed="false">
      <c r="A732" s="2" t="n">
        <v>1E-010</v>
      </c>
      <c r="B732" s="2" t="n">
        <v>1E-010</v>
      </c>
      <c r="C732" s="0" t="n">
        <v>42.46129382</v>
      </c>
      <c r="D732" s="2" t="n">
        <v>2.3E-005</v>
      </c>
    </row>
    <row r="733" customFormat="false" ht="12.75" hidden="false" customHeight="false" outlineLevel="0" collapsed="false">
      <c r="A733" s="2" t="n">
        <v>1E-010</v>
      </c>
      <c r="B733" s="2" t="n">
        <v>1E-010</v>
      </c>
      <c r="C733" s="0" t="n">
        <v>42.61577691</v>
      </c>
      <c r="D733" s="2" t="n">
        <v>2.23E-005</v>
      </c>
    </row>
    <row r="734" customFormat="false" ht="12.75" hidden="false" customHeight="false" outlineLevel="0" collapsed="false">
      <c r="A734" s="2" t="n">
        <v>1E-010</v>
      </c>
      <c r="B734" s="2" t="n">
        <v>1E-010</v>
      </c>
      <c r="C734" s="0" t="n">
        <v>42.77048177</v>
      </c>
      <c r="D734" s="2" t="n">
        <v>2.17E-005</v>
      </c>
    </row>
    <row r="735" customFormat="false" ht="12.75" hidden="false" customHeight="false" outlineLevel="0" collapsed="false">
      <c r="A735" s="2" t="n">
        <v>1E-010</v>
      </c>
      <c r="B735" s="2" t="n">
        <v>1E-010</v>
      </c>
      <c r="C735" s="0" t="n">
        <v>42.92540839</v>
      </c>
      <c r="D735" s="2" t="n">
        <v>2.11E-005</v>
      </c>
    </row>
    <row r="736" customFormat="false" ht="12.75" hidden="false" customHeight="false" outlineLevel="0" collapsed="false">
      <c r="A736" s="2" t="n">
        <v>1E-010</v>
      </c>
      <c r="B736" s="2" t="n">
        <v>1E-010</v>
      </c>
      <c r="C736" s="0" t="n">
        <v>43.08055676</v>
      </c>
      <c r="D736" s="2" t="n">
        <v>2.05E-005</v>
      </c>
    </row>
    <row r="737" customFormat="false" ht="12.75" hidden="false" customHeight="false" outlineLevel="0" collapsed="false">
      <c r="A737" s="2" t="n">
        <v>1E-010</v>
      </c>
      <c r="B737" s="2" t="n">
        <v>1E-010</v>
      </c>
      <c r="C737" s="0" t="n">
        <v>43.2359269</v>
      </c>
      <c r="D737" s="2" t="n">
        <v>1.99E-005</v>
      </c>
    </row>
    <row r="738" customFormat="false" ht="12.75" hidden="false" customHeight="false" outlineLevel="0" collapsed="false">
      <c r="A738" s="2" t="n">
        <v>1E-010</v>
      </c>
      <c r="B738" s="2" t="n">
        <v>1E-010</v>
      </c>
      <c r="C738" s="0" t="n">
        <v>43.39151878</v>
      </c>
      <c r="D738" s="2" t="n">
        <v>1.94E-005</v>
      </c>
    </row>
    <row r="739" customFormat="false" ht="12.75" hidden="false" customHeight="false" outlineLevel="0" collapsed="false">
      <c r="A739" s="2" t="n">
        <v>1E-010</v>
      </c>
      <c r="B739" s="2" t="n">
        <v>1E-010</v>
      </c>
      <c r="C739" s="0" t="n">
        <v>43.54733242</v>
      </c>
      <c r="D739" s="2" t="n">
        <v>1.88E-005</v>
      </c>
    </row>
    <row r="740" customFormat="false" ht="12.75" hidden="false" customHeight="false" outlineLevel="0" collapsed="false">
      <c r="A740" s="2" t="n">
        <v>1E-010</v>
      </c>
      <c r="B740" s="2" t="n">
        <v>1E-010</v>
      </c>
      <c r="C740" s="0" t="n">
        <v>43.70336781</v>
      </c>
      <c r="D740" s="2" t="n">
        <v>1.83E-005</v>
      </c>
    </row>
    <row r="741" customFormat="false" ht="12.75" hidden="false" customHeight="false" outlineLevel="0" collapsed="false">
      <c r="A741" s="2" t="n">
        <v>1E-010</v>
      </c>
      <c r="B741" s="2" t="n">
        <v>1E-010</v>
      </c>
      <c r="C741" s="0" t="n">
        <v>43.85962495</v>
      </c>
      <c r="D741" s="2" t="n">
        <v>1.78E-005</v>
      </c>
    </row>
    <row r="742" customFormat="false" ht="12.75" hidden="false" customHeight="false" outlineLevel="0" collapsed="false">
      <c r="A742" s="2" t="n">
        <v>1E-010</v>
      </c>
      <c r="B742" s="2" t="n">
        <v>1E-010</v>
      </c>
      <c r="C742" s="0" t="n">
        <v>44.01610383</v>
      </c>
      <c r="D742" s="2" t="n">
        <v>1.73E-005</v>
      </c>
    </row>
    <row r="743" customFormat="false" ht="12.75" hidden="false" customHeight="false" outlineLevel="0" collapsed="false">
      <c r="A743" s="2" t="n">
        <v>1E-010</v>
      </c>
      <c r="B743" s="2" t="n">
        <v>1E-010</v>
      </c>
      <c r="C743" s="0" t="n">
        <v>44.17280446</v>
      </c>
      <c r="D743" s="2" t="n">
        <v>1.68E-005</v>
      </c>
    </row>
    <row r="744" customFormat="false" ht="12.75" hidden="false" customHeight="false" outlineLevel="0" collapsed="false">
      <c r="A744" s="2" t="n">
        <v>1E-010</v>
      </c>
      <c r="B744" s="2" t="n">
        <v>1E-010</v>
      </c>
      <c r="C744" s="0" t="n">
        <v>44.32972683</v>
      </c>
      <c r="D744" s="2" t="n">
        <v>1.63E-005</v>
      </c>
    </row>
    <row r="745" customFormat="false" ht="12.75" hidden="false" customHeight="false" outlineLevel="0" collapsed="false">
      <c r="A745" s="2" t="n">
        <v>1E-010</v>
      </c>
      <c r="B745" s="2" t="n">
        <v>1E-010</v>
      </c>
      <c r="C745" s="0" t="n">
        <v>44.48687094</v>
      </c>
      <c r="D745" s="2" t="n">
        <v>1.59E-005</v>
      </c>
    </row>
    <row r="746" customFormat="false" ht="12.75" hidden="false" customHeight="false" outlineLevel="0" collapsed="false">
      <c r="A746" s="2" t="n">
        <v>1E-010</v>
      </c>
      <c r="B746" s="2" t="n">
        <v>1E-010</v>
      </c>
      <c r="C746" s="0" t="n">
        <v>44.64423679</v>
      </c>
      <c r="D746" s="2" t="n">
        <v>1.54E-005</v>
      </c>
    </row>
    <row r="747" customFormat="false" ht="12.75" hidden="false" customHeight="false" outlineLevel="0" collapsed="false">
      <c r="A747" s="2" t="n">
        <v>1E-010</v>
      </c>
      <c r="B747" s="2" t="n">
        <v>1E-010</v>
      </c>
      <c r="C747" s="0" t="n">
        <v>44.80182437</v>
      </c>
      <c r="D747" s="2" t="n">
        <v>1.5E-005</v>
      </c>
    </row>
    <row r="748" customFormat="false" ht="12.75" hidden="false" customHeight="false" outlineLevel="0" collapsed="false">
      <c r="A748" s="2" t="n">
        <v>1E-010</v>
      </c>
      <c r="B748" s="2" t="n">
        <v>1E-010</v>
      </c>
      <c r="C748" s="0" t="n">
        <v>44.95963369</v>
      </c>
      <c r="D748" s="2" t="n">
        <v>1.46E-005</v>
      </c>
    </row>
    <row r="749" customFormat="false" ht="12.75" hidden="false" customHeight="false" outlineLevel="0" collapsed="false">
      <c r="A749" s="2" t="n">
        <v>1E-010</v>
      </c>
      <c r="B749" s="2" t="n">
        <v>1E-010</v>
      </c>
      <c r="C749" s="0" t="n">
        <v>45.11766475</v>
      </c>
      <c r="D749" s="2" t="n">
        <v>1.42E-005</v>
      </c>
    </row>
    <row r="750" customFormat="false" ht="12.75" hidden="false" customHeight="false" outlineLevel="0" collapsed="false">
      <c r="A750" s="2" t="n">
        <v>1E-010</v>
      </c>
      <c r="B750" s="2" t="n">
        <v>1E-010</v>
      </c>
      <c r="C750" s="0" t="n">
        <v>45.27591753</v>
      </c>
      <c r="D750" s="2" t="n">
        <v>1.38E-005</v>
      </c>
    </row>
    <row r="751" customFormat="false" ht="12.75" hidden="false" customHeight="false" outlineLevel="0" collapsed="false">
      <c r="A751" s="2" t="n">
        <v>1E-010</v>
      </c>
      <c r="B751" s="2" t="n">
        <v>1E-010</v>
      </c>
      <c r="C751" s="0" t="n">
        <v>45.43439204</v>
      </c>
      <c r="D751" s="2" t="n">
        <v>1.34E-005</v>
      </c>
    </row>
    <row r="752" customFormat="false" ht="12.75" hidden="false" customHeight="false" outlineLevel="0" collapsed="false">
      <c r="A752" s="2" t="n">
        <v>1E-010</v>
      </c>
      <c r="B752" s="2" t="n">
        <v>1E-010</v>
      </c>
      <c r="C752" s="0" t="n">
        <v>45.59308829</v>
      </c>
      <c r="D752" s="2" t="n">
        <v>1.3E-005</v>
      </c>
    </row>
    <row r="753" customFormat="false" ht="12.75" hidden="false" customHeight="false" outlineLevel="0" collapsed="false">
      <c r="A753" s="2" t="n">
        <v>1E-010</v>
      </c>
      <c r="B753" s="2" t="n">
        <v>1E-010</v>
      </c>
      <c r="C753" s="0" t="n">
        <v>45.75200626</v>
      </c>
      <c r="D753" s="2" t="n">
        <v>1.27E-005</v>
      </c>
    </row>
    <row r="754" customFormat="false" ht="12.75" hidden="false" customHeight="false" outlineLevel="0" collapsed="false">
      <c r="A754" s="2" t="n">
        <v>1E-010</v>
      </c>
      <c r="B754" s="2" t="n">
        <v>1E-010</v>
      </c>
      <c r="C754" s="0" t="n">
        <v>45.91114595</v>
      </c>
      <c r="D754" s="2" t="n">
        <v>1.23E-005</v>
      </c>
    </row>
    <row r="755" customFormat="false" ht="12.75" hidden="false" customHeight="false" outlineLevel="0" collapsed="false">
      <c r="A755" s="2" t="n">
        <v>1E-010</v>
      </c>
      <c r="B755" s="2" t="n">
        <v>1E-010</v>
      </c>
      <c r="C755" s="0" t="n">
        <v>46.07050737</v>
      </c>
      <c r="D755" s="2" t="n">
        <v>1.2E-005</v>
      </c>
    </row>
    <row r="756" customFormat="false" ht="12.75" hidden="false" customHeight="false" outlineLevel="0" collapsed="false">
      <c r="A756" s="2" t="n">
        <v>1E-010</v>
      </c>
      <c r="B756" s="2" t="n">
        <v>1E-010</v>
      </c>
      <c r="C756" s="0" t="n">
        <v>46.23009051</v>
      </c>
      <c r="D756" s="2" t="n">
        <v>1.16E-005</v>
      </c>
    </row>
    <row r="757" customFormat="false" ht="12.75" hidden="false" customHeight="false" outlineLevel="0" collapsed="false">
      <c r="A757" s="2" t="n">
        <v>1E-010</v>
      </c>
      <c r="B757" s="2" t="n">
        <v>1E-010</v>
      </c>
      <c r="C757" s="0" t="n">
        <v>46.38989537</v>
      </c>
      <c r="D757" s="2" t="n">
        <v>1.13E-005</v>
      </c>
    </row>
    <row r="758" customFormat="false" ht="12.75" hidden="false" customHeight="false" outlineLevel="0" collapsed="false">
      <c r="A758" s="2" t="n">
        <v>1E-010</v>
      </c>
      <c r="B758" s="2" t="n">
        <v>1E-010</v>
      </c>
      <c r="C758" s="0" t="n">
        <v>46.54992195</v>
      </c>
      <c r="D758" s="2" t="n">
        <v>1.1E-005</v>
      </c>
    </row>
    <row r="759" customFormat="false" ht="12.75" hidden="false" customHeight="false" outlineLevel="0" collapsed="false">
      <c r="A759" s="2" t="n">
        <v>1E-010</v>
      </c>
      <c r="B759" s="2" t="n">
        <v>1E-010</v>
      </c>
      <c r="C759" s="0" t="n">
        <v>46.71017025</v>
      </c>
      <c r="D759" s="2" t="n">
        <v>1.07E-005</v>
      </c>
    </row>
    <row r="760" customFormat="false" ht="12.75" hidden="false" customHeight="false" outlineLevel="0" collapsed="false">
      <c r="A760" s="2" t="n">
        <v>1E-010</v>
      </c>
      <c r="B760" s="2" t="n">
        <v>1E-010</v>
      </c>
      <c r="C760" s="0" t="n">
        <v>46.87064027</v>
      </c>
      <c r="D760" s="2" t="n">
        <v>1.04E-005</v>
      </c>
    </row>
    <row r="761" customFormat="false" ht="12.75" hidden="false" customHeight="false" outlineLevel="0" collapsed="false">
      <c r="A761" s="2" t="n">
        <v>1E-010</v>
      </c>
      <c r="B761" s="2" t="n">
        <v>1E-010</v>
      </c>
      <c r="C761" s="0" t="n">
        <v>47.031332</v>
      </c>
      <c r="D761" s="2" t="n">
        <v>1.01E-005</v>
      </c>
    </row>
    <row r="762" customFormat="false" ht="12.75" hidden="false" customHeight="false" outlineLevel="0" collapsed="false">
      <c r="A762" s="2" t="n">
        <v>1E-010</v>
      </c>
      <c r="B762" s="2" t="n">
        <v>1E-010</v>
      </c>
      <c r="C762" s="0" t="n">
        <v>47.19224545</v>
      </c>
      <c r="D762" s="2" t="n">
        <v>9.8E-006</v>
      </c>
    </row>
    <row r="763" customFormat="false" ht="12.75" hidden="false" customHeight="false" outlineLevel="0" collapsed="false">
      <c r="A763" s="2" t="n">
        <v>1E-010</v>
      </c>
      <c r="B763" s="2" t="n">
        <v>1E-010</v>
      </c>
      <c r="C763" s="0" t="n">
        <v>47.35338061</v>
      </c>
      <c r="D763" s="2" t="n">
        <v>9.52E-006</v>
      </c>
    </row>
    <row r="764" customFormat="false" ht="12.75" hidden="false" customHeight="false" outlineLevel="0" collapsed="false">
      <c r="A764" s="2" t="n">
        <v>1E-010</v>
      </c>
      <c r="B764" s="2" t="n">
        <v>1E-010</v>
      </c>
      <c r="C764" s="0" t="n">
        <v>47.51473748</v>
      </c>
      <c r="D764" s="2" t="n">
        <v>9.26E-006</v>
      </c>
    </row>
    <row r="765" customFormat="false" ht="12.75" hidden="false" customHeight="false" outlineLevel="0" collapsed="false">
      <c r="A765" s="2" t="n">
        <v>1E-010</v>
      </c>
      <c r="B765" s="2" t="n">
        <v>1E-010</v>
      </c>
      <c r="C765" s="0" t="n">
        <v>47.67631606</v>
      </c>
      <c r="D765" s="2" t="n">
        <v>9E-006</v>
      </c>
    </row>
    <row r="766" customFormat="false" ht="12.75" hidden="false" customHeight="false" outlineLevel="0" collapsed="false">
      <c r="A766" s="2" t="n">
        <v>1E-010</v>
      </c>
      <c r="B766" s="2" t="n">
        <v>1E-010</v>
      </c>
      <c r="C766" s="0" t="n">
        <v>47.83811636</v>
      </c>
      <c r="D766" s="2" t="n">
        <v>8.74E-006</v>
      </c>
    </row>
    <row r="767" customFormat="false" ht="12.75" hidden="false" customHeight="false" outlineLevel="0" collapsed="false">
      <c r="A767" s="2" t="n">
        <v>1E-010</v>
      </c>
      <c r="B767" s="2" t="n">
        <v>1E-010</v>
      </c>
      <c r="C767" s="0" t="n">
        <v>48.00013836</v>
      </c>
      <c r="D767" s="2" t="n">
        <v>8.5E-006</v>
      </c>
    </row>
    <row r="768" customFormat="false" ht="12.75" hidden="false" customHeight="false" outlineLevel="0" collapsed="false">
      <c r="A768" s="2" t="n">
        <v>1E-010</v>
      </c>
      <c r="B768" s="2" t="n">
        <v>1E-010</v>
      </c>
      <c r="C768" s="0" t="n">
        <v>48.16238207</v>
      </c>
      <c r="D768" s="2" t="n">
        <v>8.26E-006</v>
      </c>
    </row>
    <row r="769" customFormat="false" ht="12.75" hidden="false" customHeight="false" outlineLevel="0" collapsed="false">
      <c r="A769" s="2" t="n">
        <v>1E-010</v>
      </c>
      <c r="B769" s="2" t="n">
        <v>1E-010</v>
      </c>
      <c r="C769" s="0" t="n">
        <v>48.32484749</v>
      </c>
      <c r="D769" s="2" t="n">
        <v>8.03E-006</v>
      </c>
    </row>
    <row r="770" customFormat="false" ht="12.75" hidden="false" customHeight="false" outlineLevel="0" collapsed="false">
      <c r="A770" s="2" t="n">
        <v>1E-010</v>
      </c>
      <c r="B770" s="2" t="n">
        <v>1E-010</v>
      </c>
      <c r="C770" s="0" t="n">
        <v>48.48753462</v>
      </c>
      <c r="D770" s="2" t="n">
        <v>7.8E-006</v>
      </c>
    </row>
    <row r="771" customFormat="false" ht="12.75" hidden="false" customHeight="false" outlineLevel="0" collapsed="false">
      <c r="A771" s="2" t="n">
        <v>1E-010</v>
      </c>
      <c r="B771" s="2" t="n">
        <v>1E-010</v>
      </c>
      <c r="C771" s="0" t="n">
        <v>48.65044345</v>
      </c>
      <c r="D771" s="2" t="n">
        <v>7.58E-006</v>
      </c>
    </row>
    <row r="772" customFormat="false" ht="12.75" hidden="false" customHeight="false" outlineLevel="0" collapsed="false">
      <c r="A772" s="2" t="n">
        <v>1E-010</v>
      </c>
      <c r="B772" s="2" t="n">
        <v>1E-010</v>
      </c>
      <c r="C772" s="0" t="n">
        <v>48.81357398</v>
      </c>
      <c r="D772" s="2" t="n">
        <v>7.37E-006</v>
      </c>
    </row>
    <row r="773" customFormat="false" ht="12.75" hidden="false" customHeight="false" outlineLevel="0" collapsed="false">
      <c r="A773" s="2" t="n">
        <v>1E-010</v>
      </c>
      <c r="B773" s="2" t="n">
        <v>1E-010</v>
      </c>
      <c r="C773" s="0" t="n">
        <v>48.97692622</v>
      </c>
      <c r="D773" s="2" t="n">
        <v>7.16E-006</v>
      </c>
    </row>
    <row r="774" customFormat="false" ht="12.75" hidden="false" customHeight="false" outlineLevel="0" collapsed="false">
      <c r="A774" s="2" t="n">
        <v>1E-010</v>
      </c>
      <c r="B774" s="2" t="n">
        <v>1E-010</v>
      </c>
      <c r="C774" s="0" t="n">
        <v>49.14050016</v>
      </c>
      <c r="D774" s="2" t="n">
        <v>6.96E-006</v>
      </c>
    </row>
    <row r="775" customFormat="false" ht="12.75" hidden="false" customHeight="false" outlineLevel="0" collapsed="false">
      <c r="A775" s="2" t="n">
        <v>1E-010</v>
      </c>
      <c r="B775" s="2" t="n">
        <v>1E-010</v>
      </c>
      <c r="C775" s="0" t="n">
        <v>49.30429581</v>
      </c>
      <c r="D775" s="2" t="n">
        <v>6.77E-006</v>
      </c>
    </row>
    <row r="776" customFormat="false" ht="12.75" hidden="false" customHeight="false" outlineLevel="0" collapsed="false">
      <c r="A776" s="2" t="n">
        <v>1E-010</v>
      </c>
      <c r="B776" s="2" t="n">
        <v>1E-010</v>
      </c>
      <c r="C776" s="0" t="n">
        <v>49.46831315</v>
      </c>
      <c r="D776" s="2" t="n">
        <v>6.58E-006</v>
      </c>
    </row>
    <row r="777" customFormat="false" ht="12.75" hidden="false" customHeight="false" outlineLevel="0" collapsed="false">
      <c r="A777" s="2" t="n">
        <v>1E-010</v>
      </c>
      <c r="B777" s="2" t="n">
        <v>1E-010</v>
      </c>
      <c r="C777" s="0" t="n">
        <v>49.63255219</v>
      </c>
      <c r="D777" s="2" t="n">
        <v>6.39E-006</v>
      </c>
    </row>
    <row r="778" customFormat="false" ht="12.75" hidden="false" customHeight="false" outlineLevel="0" collapsed="false">
      <c r="A778" s="2" t="n">
        <v>1E-010</v>
      </c>
      <c r="B778" s="2" t="n">
        <v>1E-010</v>
      </c>
      <c r="C778" s="0" t="n">
        <v>49.79701294</v>
      </c>
      <c r="D778" s="2" t="n">
        <v>6.21E-006</v>
      </c>
    </row>
    <row r="779" customFormat="false" ht="12.75" hidden="false" customHeight="false" outlineLevel="0" collapsed="false">
      <c r="A779" s="2" t="n">
        <v>1E-010</v>
      </c>
      <c r="B779" s="2" t="n">
        <v>1E-010</v>
      </c>
      <c r="C779" s="0" t="n">
        <v>49.96169538</v>
      </c>
      <c r="D779" s="2" t="n">
        <v>6.04E-006</v>
      </c>
    </row>
    <row r="780" customFormat="false" ht="12.75" hidden="false" customHeight="false" outlineLevel="0" collapsed="false">
      <c r="A780" s="2" t="n">
        <v>1E-010</v>
      </c>
      <c r="B780" s="2" t="n">
        <v>1E-010</v>
      </c>
      <c r="C780" s="0" t="n">
        <v>50.12659952</v>
      </c>
      <c r="D780" s="2" t="n">
        <v>5.87E-006</v>
      </c>
    </row>
    <row r="781" customFormat="false" ht="12.75" hidden="false" customHeight="false" outlineLevel="0" collapsed="false">
      <c r="A781" s="2" t="n">
        <v>1E-010</v>
      </c>
      <c r="B781" s="2" t="n">
        <v>1E-010</v>
      </c>
      <c r="C781" s="0" t="n">
        <v>50.29172535</v>
      </c>
      <c r="D781" s="2" t="n">
        <v>5.7E-006</v>
      </c>
    </row>
    <row r="782" customFormat="false" ht="12.75" hidden="false" customHeight="false" outlineLevel="0" collapsed="false">
      <c r="A782" s="2" t="n">
        <v>1E-010</v>
      </c>
      <c r="B782" s="2" t="n">
        <v>1E-010</v>
      </c>
      <c r="C782" s="0" t="n">
        <v>50.45707288</v>
      </c>
      <c r="D782" s="2" t="n">
        <v>5.54E-006</v>
      </c>
    </row>
    <row r="783" customFormat="false" ht="12.75" hidden="false" customHeight="false" outlineLevel="0" collapsed="false">
      <c r="A783" s="2" t="n">
        <v>1E-010</v>
      </c>
      <c r="B783" s="2" t="n">
        <v>1E-010</v>
      </c>
      <c r="C783" s="0" t="n">
        <v>50.62264211</v>
      </c>
      <c r="D783" s="2" t="n">
        <v>5.39E-006</v>
      </c>
    </row>
    <row r="784" customFormat="false" ht="12.75" hidden="false" customHeight="false" outlineLevel="0" collapsed="false">
      <c r="A784" s="2" t="n">
        <v>1E-010</v>
      </c>
      <c r="B784" s="2" t="n">
        <v>1E-010</v>
      </c>
      <c r="C784" s="0" t="n">
        <v>50.78843304</v>
      </c>
      <c r="D784" s="2" t="n">
        <v>5.24E-006</v>
      </c>
    </row>
    <row r="785" customFormat="false" ht="12.75" hidden="false" customHeight="false" outlineLevel="0" collapsed="false">
      <c r="A785" s="2" t="n">
        <v>1E-010</v>
      </c>
      <c r="B785" s="2" t="n">
        <v>1E-010</v>
      </c>
      <c r="C785" s="0" t="n">
        <v>50.95444565</v>
      </c>
      <c r="D785" s="2" t="n">
        <v>5.09E-006</v>
      </c>
    </row>
    <row r="786" customFormat="false" ht="12.75" hidden="false" customHeight="false" outlineLevel="0" collapsed="false">
      <c r="A786" s="2" t="n">
        <v>1E-010</v>
      </c>
      <c r="B786" s="2" t="n">
        <v>1E-010</v>
      </c>
      <c r="C786" s="0" t="n">
        <v>51.12067997</v>
      </c>
      <c r="D786" s="2" t="n">
        <v>4.95E-006</v>
      </c>
    </row>
    <row r="787" customFormat="false" ht="12.75" hidden="false" customHeight="false" outlineLevel="0" collapsed="false">
      <c r="A787" s="2" t="n">
        <v>1E-010</v>
      </c>
      <c r="B787" s="2" t="n">
        <v>1E-010</v>
      </c>
      <c r="C787" s="0" t="n">
        <v>51.28713597</v>
      </c>
      <c r="D787" s="2" t="n">
        <v>4.81E-006</v>
      </c>
    </row>
    <row r="788" customFormat="false" ht="12.75" hidden="false" customHeight="false" outlineLevel="0" collapsed="false">
      <c r="A788" s="2" t="n">
        <v>1E-010</v>
      </c>
      <c r="B788" s="2" t="n">
        <v>1E-010</v>
      </c>
      <c r="C788" s="0" t="n">
        <v>51.45381367</v>
      </c>
      <c r="D788" s="2" t="n">
        <v>4.67E-006</v>
      </c>
    </row>
    <row r="789" customFormat="false" ht="12.75" hidden="false" customHeight="false" outlineLevel="0" collapsed="false">
      <c r="A789" s="2" t="n">
        <v>1E-010</v>
      </c>
      <c r="B789" s="2" t="n">
        <v>1E-010</v>
      </c>
      <c r="C789" s="0" t="n">
        <v>51.62071306</v>
      </c>
      <c r="D789" s="2" t="n">
        <v>4.54E-006</v>
      </c>
    </row>
    <row r="790" customFormat="false" ht="12.75" hidden="false" customHeight="false" outlineLevel="0" collapsed="false">
      <c r="A790" s="2" t="n">
        <v>1E-010</v>
      </c>
      <c r="B790" s="2" t="n">
        <v>1E-010</v>
      </c>
      <c r="C790" s="0" t="n">
        <v>51.78783414</v>
      </c>
      <c r="D790" s="2" t="n">
        <v>4.41E-006</v>
      </c>
    </row>
    <row r="791" customFormat="false" ht="12.75" hidden="false" customHeight="false" outlineLevel="0" collapsed="false">
      <c r="A791" s="2" t="n">
        <v>1E-010</v>
      </c>
      <c r="B791" s="2" t="n">
        <v>1E-010</v>
      </c>
      <c r="C791" s="0" t="n">
        <v>51.95517691</v>
      </c>
      <c r="D791" s="2" t="n">
        <v>4.29E-006</v>
      </c>
    </row>
    <row r="792" customFormat="false" ht="12.75" hidden="false" customHeight="false" outlineLevel="0" collapsed="false">
      <c r="A792" s="2" t="n">
        <v>1E-010</v>
      </c>
      <c r="B792" s="2" t="n">
        <v>1E-010</v>
      </c>
      <c r="C792" s="0" t="n">
        <v>52.12274137</v>
      </c>
      <c r="D792" s="2" t="n">
        <v>4.17E-006</v>
      </c>
    </row>
    <row r="793" customFormat="false" ht="12.75" hidden="false" customHeight="false" outlineLevel="0" collapsed="false">
      <c r="A793" s="2" t="n">
        <v>1E-010</v>
      </c>
      <c r="B793" s="2" t="n">
        <v>1E-010</v>
      </c>
      <c r="C793" s="0" t="n">
        <v>52.29052752</v>
      </c>
      <c r="D793" s="2" t="n">
        <v>4.05E-006</v>
      </c>
    </row>
    <row r="794" customFormat="false" ht="12.75" hidden="false" customHeight="false" outlineLevel="0" collapsed="false">
      <c r="A794" s="2" t="n">
        <v>1E-010</v>
      </c>
      <c r="B794" s="2" t="n">
        <v>1E-010</v>
      </c>
      <c r="C794" s="0" t="n">
        <v>52.45853536</v>
      </c>
      <c r="D794" s="2" t="n">
        <v>3.94E-006</v>
      </c>
    </row>
    <row r="795" customFormat="false" ht="12.75" hidden="false" customHeight="false" outlineLevel="0" collapsed="false">
      <c r="A795" s="2" t="n">
        <v>1E-010</v>
      </c>
      <c r="B795" s="2" t="n">
        <v>1E-010</v>
      </c>
      <c r="C795" s="0" t="n">
        <v>52.62676489</v>
      </c>
      <c r="D795" s="2" t="n">
        <v>3.83E-006</v>
      </c>
    </row>
    <row r="796" customFormat="false" ht="12.75" hidden="false" customHeight="false" outlineLevel="0" collapsed="false">
      <c r="A796" s="2" t="n">
        <v>1E-010</v>
      </c>
      <c r="B796" s="2" t="n">
        <v>1E-010</v>
      </c>
      <c r="C796" s="0" t="n">
        <v>52.79521611</v>
      </c>
      <c r="D796" s="2" t="n">
        <v>3.72E-006</v>
      </c>
    </row>
    <row r="797" customFormat="false" ht="12.75" hidden="false" customHeight="false" outlineLevel="0" collapsed="false">
      <c r="A797" s="2" t="n">
        <v>1E-010</v>
      </c>
      <c r="B797" s="2" t="n">
        <v>1E-010</v>
      </c>
      <c r="C797" s="0" t="n">
        <v>52.96388902</v>
      </c>
      <c r="D797" s="2" t="n">
        <v>3.61E-006</v>
      </c>
    </row>
    <row r="798" customFormat="false" ht="12.75" hidden="false" customHeight="false" outlineLevel="0" collapsed="false">
      <c r="A798" s="2" t="n">
        <v>1E-010</v>
      </c>
      <c r="B798" s="2" t="n">
        <v>1E-010</v>
      </c>
      <c r="C798" s="0" t="n">
        <v>53.13278361</v>
      </c>
      <c r="D798" s="2" t="n">
        <v>3.51E-006</v>
      </c>
    </row>
    <row r="799" customFormat="false" ht="12.75" hidden="false" customHeight="false" outlineLevel="0" collapsed="false">
      <c r="A799" s="2" t="n">
        <v>1E-010</v>
      </c>
      <c r="B799" s="2" t="n">
        <v>1E-010</v>
      </c>
      <c r="C799" s="0" t="n">
        <v>53.30189989</v>
      </c>
      <c r="D799" s="2" t="n">
        <v>3.41E-006</v>
      </c>
    </row>
    <row r="800" customFormat="false" ht="12.75" hidden="false" customHeight="false" outlineLevel="0" collapsed="false">
      <c r="A800" s="2" t="n">
        <v>1E-010</v>
      </c>
      <c r="B800" s="2" t="n">
        <v>1E-010</v>
      </c>
      <c r="C800" s="0" t="n">
        <v>53.47123786</v>
      </c>
      <c r="D800" s="2" t="n">
        <v>3.32E-006</v>
      </c>
    </row>
    <row r="801" customFormat="false" ht="12.75" hidden="false" customHeight="false" outlineLevel="0" collapsed="false">
      <c r="A801" s="2" t="n">
        <v>1E-010</v>
      </c>
      <c r="B801" s="2" t="n">
        <v>1E-010</v>
      </c>
      <c r="C801" s="0" t="n">
        <v>53.64079751</v>
      </c>
      <c r="D801" s="2" t="n">
        <v>3.22E-006</v>
      </c>
    </row>
    <row r="802" customFormat="false" ht="12.75" hidden="false" customHeight="false" outlineLevel="0" collapsed="false">
      <c r="A802" s="2" t="n">
        <v>1E-010</v>
      </c>
      <c r="B802" s="2" t="n">
        <v>1E-010</v>
      </c>
      <c r="C802" s="0" t="n">
        <v>53.81057885</v>
      </c>
      <c r="D802" s="2" t="n">
        <v>3.13E-006</v>
      </c>
    </row>
    <row r="803" customFormat="false" ht="12.75" hidden="false" customHeight="false" outlineLevel="0" collapsed="false">
      <c r="A803" s="2" t="n">
        <v>1E-010</v>
      </c>
      <c r="B803" s="2" t="n">
        <v>1E-010</v>
      </c>
      <c r="C803" s="0" t="n">
        <v>53.98058187</v>
      </c>
      <c r="D803" s="2" t="n">
        <v>3.05E-006</v>
      </c>
    </row>
    <row r="804" customFormat="false" ht="12.75" hidden="false" customHeight="false" outlineLevel="0" collapsed="false">
      <c r="A804" s="2" t="n">
        <v>1E-010</v>
      </c>
      <c r="B804" s="2" t="n">
        <v>1E-010</v>
      </c>
      <c r="C804" s="0" t="n">
        <v>54.15080658</v>
      </c>
      <c r="D804" s="2" t="n">
        <v>2.96E-006</v>
      </c>
    </row>
    <row r="805" customFormat="false" ht="12.75" hidden="false" customHeight="false" outlineLevel="0" collapsed="false">
      <c r="A805" s="2" t="n">
        <v>1E-010</v>
      </c>
      <c r="B805" s="2" t="n">
        <v>1E-010</v>
      </c>
      <c r="C805" s="0" t="n">
        <v>54.32125297</v>
      </c>
      <c r="D805" s="2" t="n">
        <v>2.88E-006</v>
      </c>
    </row>
    <row r="806" customFormat="false" ht="12.75" hidden="false" customHeight="false" outlineLevel="0" collapsed="false">
      <c r="A806" s="2" t="n">
        <v>1E-010</v>
      </c>
      <c r="B806" s="2" t="n">
        <v>1E-010</v>
      </c>
      <c r="C806" s="0" t="n">
        <v>54.49192105</v>
      </c>
      <c r="D806" s="2" t="n">
        <v>2.8E-006</v>
      </c>
    </row>
    <row r="807" customFormat="false" ht="12.75" hidden="false" customHeight="false" outlineLevel="0" collapsed="false">
      <c r="A807" s="2" t="n">
        <v>1E-010</v>
      </c>
      <c r="B807" s="2" t="n">
        <v>1E-010</v>
      </c>
      <c r="C807" s="0" t="n">
        <v>54.66281081</v>
      </c>
      <c r="D807" s="2" t="n">
        <v>2.72E-006</v>
      </c>
    </row>
    <row r="808" customFormat="false" ht="12.75" hidden="false" customHeight="false" outlineLevel="0" collapsed="false">
      <c r="A808" s="2" t="n">
        <v>1E-010</v>
      </c>
      <c r="B808" s="2" t="n">
        <v>1E-010</v>
      </c>
      <c r="C808" s="0" t="n">
        <v>54.83392226</v>
      </c>
      <c r="D808" s="2" t="n">
        <v>2.64E-006</v>
      </c>
    </row>
    <row r="809" customFormat="false" ht="12.75" hidden="false" customHeight="false" outlineLevel="0" collapsed="false">
      <c r="A809" s="2" t="n">
        <v>1E-010</v>
      </c>
      <c r="B809" s="2" t="n">
        <v>1E-010</v>
      </c>
      <c r="C809" s="0" t="n">
        <v>55.00525539</v>
      </c>
      <c r="D809" s="2" t="n">
        <v>2.57E-006</v>
      </c>
    </row>
    <row r="810" customFormat="false" ht="12.75" hidden="false" customHeight="false" outlineLevel="0" collapsed="false">
      <c r="A810" s="2" t="n">
        <v>1E-010</v>
      </c>
      <c r="B810" s="2" t="n">
        <v>1E-010</v>
      </c>
      <c r="C810" s="0" t="n">
        <v>55.1768102</v>
      </c>
      <c r="D810" s="2" t="n">
        <v>2.49E-006</v>
      </c>
    </row>
    <row r="811" customFormat="false" ht="12.75" hidden="false" customHeight="false" outlineLevel="0" collapsed="false">
      <c r="A811" s="2" t="n">
        <v>1E-010</v>
      </c>
      <c r="B811" s="2" t="n">
        <v>1E-010</v>
      </c>
      <c r="C811" s="0" t="n">
        <v>55.34858669</v>
      </c>
      <c r="D811" s="2" t="n">
        <v>2.42E-006</v>
      </c>
    </row>
    <row r="812" customFormat="false" ht="12.75" hidden="false" customHeight="false" outlineLevel="0" collapsed="false">
      <c r="A812" s="2" t="n">
        <v>1E-010</v>
      </c>
      <c r="B812" s="2" t="n">
        <v>1E-010</v>
      </c>
      <c r="C812" s="0" t="n">
        <v>55.52058486</v>
      </c>
      <c r="D812" s="2" t="n">
        <v>2.36E-006</v>
      </c>
    </row>
    <row r="813" customFormat="false" ht="12.75" hidden="false" customHeight="false" outlineLevel="0" collapsed="false">
      <c r="A813" s="2" t="n">
        <v>1E-010</v>
      </c>
      <c r="B813" s="2" t="n">
        <v>1E-010</v>
      </c>
      <c r="C813" s="0" t="n">
        <v>55.69280472</v>
      </c>
      <c r="D813" s="2" t="n">
        <v>2.29E-006</v>
      </c>
    </row>
    <row r="814" customFormat="false" ht="12.75" hidden="false" customHeight="false" outlineLevel="0" collapsed="false">
      <c r="A814" s="2" t="n">
        <v>1E-010</v>
      </c>
      <c r="B814" s="2" t="n">
        <v>1E-010</v>
      </c>
      <c r="C814" s="0" t="n">
        <v>55.86524626</v>
      </c>
      <c r="D814" s="2" t="n">
        <v>2.23E-006</v>
      </c>
    </row>
    <row r="815" customFormat="false" ht="12.75" hidden="false" customHeight="false" outlineLevel="0" collapsed="false">
      <c r="A815" s="2" t="n">
        <v>1E-010</v>
      </c>
      <c r="B815" s="2" t="n">
        <v>1E-010</v>
      </c>
      <c r="C815" s="0" t="n">
        <v>56.03790948</v>
      </c>
      <c r="D815" s="2" t="n">
        <v>2.16E-006</v>
      </c>
    </row>
    <row r="816" customFormat="false" ht="12.75" hidden="false" customHeight="false" outlineLevel="0" collapsed="false">
      <c r="A816" s="2" t="n">
        <v>1E-010</v>
      </c>
      <c r="B816" s="2" t="n">
        <v>1E-010</v>
      </c>
      <c r="C816" s="0" t="n">
        <v>56.21079438</v>
      </c>
      <c r="D816" s="2" t="n">
        <v>2.1E-006</v>
      </c>
    </row>
    <row r="817" customFormat="false" ht="12.75" hidden="false" customHeight="false" outlineLevel="0" collapsed="false">
      <c r="A817" s="2" t="n">
        <v>1E-010</v>
      </c>
      <c r="B817" s="2" t="n">
        <v>1E-010</v>
      </c>
      <c r="C817" s="0" t="n">
        <v>56.38390096</v>
      </c>
      <c r="D817" s="2" t="n">
        <v>2.04E-006</v>
      </c>
    </row>
    <row r="818" customFormat="false" ht="12.75" hidden="false" customHeight="false" outlineLevel="0" collapsed="false">
      <c r="A818" s="2" t="n">
        <v>1E-010</v>
      </c>
      <c r="B818" s="2" t="n">
        <v>1E-010</v>
      </c>
      <c r="C818" s="0" t="n">
        <v>56.55722923</v>
      </c>
      <c r="D818" s="2" t="n">
        <v>1.99E-006</v>
      </c>
    </row>
    <row r="819" customFormat="false" ht="12.75" hidden="false" customHeight="false" outlineLevel="0" collapsed="false">
      <c r="A819" s="2" t="n">
        <v>1E-010</v>
      </c>
      <c r="B819" s="2" t="n">
        <v>1E-010</v>
      </c>
      <c r="C819" s="0" t="n">
        <v>56.73077917</v>
      </c>
      <c r="D819" s="2" t="n">
        <v>1.93E-006</v>
      </c>
    </row>
    <row r="820" customFormat="false" ht="12.75" hidden="false" customHeight="false" outlineLevel="0" collapsed="false">
      <c r="A820" s="2" t="n">
        <v>1E-010</v>
      </c>
      <c r="B820" s="2" t="n">
        <v>1E-010</v>
      </c>
      <c r="C820" s="0" t="n">
        <v>56.90455079</v>
      </c>
      <c r="D820" s="2" t="n">
        <v>1.88E-006</v>
      </c>
    </row>
    <row r="821" customFormat="false" ht="12.75" hidden="false" customHeight="false" outlineLevel="0" collapsed="false">
      <c r="A821" s="2" t="n">
        <v>1E-010</v>
      </c>
      <c r="B821" s="2" t="n">
        <v>1E-010</v>
      </c>
      <c r="C821" s="0" t="n">
        <v>57.07854409</v>
      </c>
      <c r="D821" s="2" t="n">
        <v>1.82E-006</v>
      </c>
    </row>
    <row r="822" customFormat="false" ht="12.75" hidden="false" customHeight="false" outlineLevel="0" collapsed="false">
      <c r="A822" s="2" t="n">
        <v>1E-010</v>
      </c>
      <c r="B822" s="2" t="n">
        <v>1E-010</v>
      </c>
      <c r="C822" s="0" t="n">
        <v>57.25275907</v>
      </c>
      <c r="D822" s="2" t="n">
        <v>1.77E-006</v>
      </c>
    </row>
    <row r="823" customFormat="false" ht="12.75" hidden="false" customHeight="false" outlineLevel="0" collapsed="false">
      <c r="A823" s="2" t="n">
        <v>1E-010</v>
      </c>
      <c r="B823" s="2" t="n">
        <v>1E-010</v>
      </c>
      <c r="C823" s="0" t="n">
        <v>57.42719573</v>
      </c>
      <c r="D823" s="2" t="n">
        <v>1.72E-006</v>
      </c>
    </row>
    <row r="824" customFormat="false" ht="12.75" hidden="false" customHeight="false" outlineLevel="0" collapsed="false">
      <c r="A824" s="2" t="n">
        <v>1E-010</v>
      </c>
      <c r="B824" s="2" t="n">
        <v>1E-010</v>
      </c>
      <c r="C824" s="0" t="n">
        <v>57.60185407</v>
      </c>
      <c r="D824" s="2" t="n">
        <v>1.67E-006</v>
      </c>
    </row>
    <row r="825" customFormat="false" ht="12.75" hidden="false" customHeight="false" outlineLevel="0" collapsed="false">
      <c r="A825" s="2" t="n">
        <v>1E-010</v>
      </c>
      <c r="B825" s="2" t="n">
        <v>1E-010</v>
      </c>
      <c r="C825" s="0" t="n">
        <v>57.77673409</v>
      </c>
      <c r="D825" s="2" t="n">
        <v>1.63E-006</v>
      </c>
    </row>
    <row r="826" customFormat="false" ht="12.75" hidden="false" customHeight="false" outlineLevel="0" collapsed="false">
      <c r="A826" s="2" t="n">
        <v>1E-010</v>
      </c>
      <c r="B826" s="2" t="n">
        <v>1E-010</v>
      </c>
      <c r="C826" s="0" t="n">
        <v>57.95183579</v>
      </c>
      <c r="D826" s="2" t="n">
        <v>1.58E-006</v>
      </c>
    </row>
    <row r="827" customFormat="false" ht="12.75" hidden="false" customHeight="false" outlineLevel="0" collapsed="false">
      <c r="A827" s="2" t="n">
        <v>1E-010</v>
      </c>
      <c r="B827" s="2" t="n">
        <v>1E-010</v>
      </c>
      <c r="C827" s="0" t="n">
        <v>58.12715916</v>
      </c>
      <c r="D827" s="2" t="n">
        <v>1.54E-006</v>
      </c>
    </row>
    <row r="828" customFormat="false" ht="12.75" hidden="false" customHeight="false" outlineLevel="0" collapsed="false">
      <c r="A828" s="2" t="n">
        <v>1E-010</v>
      </c>
      <c r="B828" s="2" t="n">
        <v>1E-010</v>
      </c>
      <c r="C828" s="0" t="n">
        <v>58.30270422</v>
      </c>
      <c r="D828" s="2" t="n">
        <v>1.49E-006</v>
      </c>
    </row>
    <row r="829" customFormat="false" ht="12.75" hidden="false" customHeight="false" outlineLevel="0" collapsed="false">
      <c r="A829" s="2" t="n">
        <v>1E-010</v>
      </c>
      <c r="B829" s="2" t="n">
        <v>1E-010</v>
      </c>
      <c r="C829" s="0" t="n">
        <v>58.47847095</v>
      </c>
      <c r="D829" s="2" t="n">
        <v>1.45E-006</v>
      </c>
    </row>
    <row r="830" customFormat="false" ht="12.75" hidden="false" customHeight="false" outlineLevel="0" collapsed="false">
      <c r="A830" s="2" t="n">
        <v>1E-010</v>
      </c>
      <c r="B830" s="2" t="n">
        <v>1E-010</v>
      </c>
      <c r="C830" s="0" t="n">
        <v>58.65445936</v>
      </c>
      <c r="D830" s="2" t="n">
        <v>1.41E-006</v>
      </c>
    </row>
    <row r="831" customFormat="false" ht="12.75" hidden="false" customHeight="false" outlineLevel="0" collapsed="false">
      <c r="A831" s="2" t="n">
        <v>1E-010</v>
      </c>
      <c r="B831" s="2" t="n">
        <v>1E-010</v>
      </c>
      <c r="C831" s="0" t="n">
        <v>58.83066945</v>
      </c>
      <c r="D831" s="2" t="n">
        <v>1.37E-006</v>
      </c>
    </row>
    <row r="832" customFormat="false" ht="12.75" hidden="false" customHeight="false" outlineLevel="0" collapsed="false">
      <c r="A832" s="2" t="n">
        <v>1E-010</v>
      </c>
      <c r="B832" s="2" t="n">
        <v>1E-010</v>
      </c>
      <c r="C832" s="0" t="n">
        <v>59.00710121</v>
      </c>
      <c r="D832" s="2" t="n">
        <v>1.33E-006</v>
      </c>
    </row>
    <row r="833" customFormat="false" ht="12.75" hidden="false" customHeight="false" outlineLevel="0" collapsed="false">
      <c r="A833" s="2" t="n">
        <v>1E-010</v>
      </c>
      <c r="B833" s="2" t="n">
        <v>1E-010</v>
      </c>
      <c r="C833" s="0" t="n">
        <v>59.18375465</v>
      </c>
      <c r="D833" s="2" t="n">
        <v>1.29E-006</v>
      </c>
    </row>
    <row r="834" customFormat="false" ht="12.75" hidden="false" customHeight="false" outlineLevel="0" collapsed="false">
      <c r="A834" s="2" t="n">
        <v>1E-010</v>
      </c>
      <c r="B834" s="2" t="n">
        <v>1E-010</v>
      </c>
      <c r="C834" s="0" t="n">
        <v>59.36062977</v>
      </c>
      <c r="D834" s="2" t="n">
        <v>1.26E-006</v>
      </c>
    </row>
    <row r="835" customFormat="false" ht="12.75" hidden="false" customHeight="false" outlineLevel="0" collapsed="false">
      <c r="A835" s="2" t="n">
        <v>1E-010</v>
      </c>
      <c r="B835" s="2" t="n">
        <v>1E-010</v>
      </c>
      <c r="C835" s="0" t="n">
        <v>59.53772657</v>
      </c>
      <c r="D835" s="2" t="n">
        <v>1.22E-006</v>
      </c>
    </row>
    <row r="836" customFormat="false" ht="12.75" hidden="false" customHeight="false" outlineLevel="0" collapsed="false">
      <c r="A836" s="2" t="n">
        <v>1E-010</v>
      </c>
      <c r="B836" s="2" t="n">
        <v>1E-010</v>
      </c>
      <c r="C836" s="0" t="n">
        <v>59.71504504</v>
      </c>
      <c r="D836" s="2" t="n">
        <v>1.19E-006</v>
      </c>
    </row>
    <row r="837" customFormat="false" ht="12.75" hidden="false" customHeight="false" outlineLevel="0" collapsed="false">
      <c r="A837" s="2" t="n">
        <v>1E-010</v>
      </c>
      <c r="B837" s="2" t="n">
        <v>1E-010</v>
      </c>
      <c r="C837" s="0" t="n">
        <v>59.89258519</v>
      </c>
      <c r="D837" s="2" t="n">
        <v>1.15E-006</v>
      </c>
    </row>
    <row r="838" customFormat="false" ht="12.75" hidden="false" customHeight="false" outlineLevel="0" collapsed="false">
      <c r="A838" s="2" t="n">
        <v>1E-010</v>
      </c>
      <c r="B838" s="2" t="n">
        <v>1E-010</v>
      </c>
      <c r="C838" s="0" t="n">
        <v>60.07034701</v>
      </c>
      <c r="D838" s="2" t="n">
        <v>1.12E-006</v>
      </c>
    </row>
    <row r="839" customFormat="false" ht="12.75" hidden="false" customHeight="false" outlineLevel="0" collapsed="false">
      <c r="A839" s="2" t="n">
        <v>1E-010</v>
      </c>
      <c r="B839" s="2" t="n">
        <v>1E-010</v>
      </c>
      <c r="C839" s="0" t="n">
        <v>60.24833051</v>
      </c>
      <c r="D839" s="2" t="n">
        <v>1.09E-006</v>
      </c>
    </row>
    <row r="840" customFormat="false" ht="12.75" hidden="false" customHeight="false" outlineLevel="0" collapsed="false">
      <c r="A840" s="2" t="n">
        <v>1E-010</v>
      </c>
      <c r="B840" s="2" t="n">
        <v>1E-010</v>
      </c>
      <c r="C840" s="0" t="n">
        <v>60.42653569</v>
      </c>
      <c r="D840" s="2" t="n">
        <v>1.06E-006</v>
      </c>
    </row>
    <row r="841" customFormat="false" ht="12.75" hidden="false" customHeight="false" outlineLevel="0" collapsed="false">
      <c r="A841" s="2" t="n">
        <v>1E-010</v>
      </c>
      <c r="B841" s="2" t="n">
        <v>1E-010</v>
      </c>
      <c r="C841" s="0" t="n">
        <v>60.60496254</v>
      </c>
      <c r="D841" s="2" t="n">
        <v>1.03E-006</v>
      </c>
    </row>
    <row r="842" customFormat="false" ht="12.75" hidden="false" customHeight="false" outlineLevel="0" collapsed="false">
      <c r="A842" s="2" t="n">
        <v>1E-010</v>
      </c>
      <c r="B842" s="2" t="n">
        <v>1E-010</v>
      </c>
      <c r="C842" s="0" t="n">
        <v>60.78361107</v>
      </c>
      <c r="D842" s="2" t="n">
        <v>1E-006</v>
      </c>
    </row>
    <row r="843" customFormat="false" ht="12.75" hidden="false" customHeight="false" outlineLevel="0" collapsed="false">
      <c r="A843" s="2" t="n">
        <v>1E-010</v>
      </c>
      <c r="B843" s="2" t="n">
        <v>1E-010</v>
      </c>
      <c r="C843" s="0" t="n">
        <v>60.96248128</v>
      </c>
      <c r="D843" s="2" t="n">
        <v>9.72E-007</v>
      </c>
    </row>
    <row r="844" customFormat="false" ht="12.75" hidden="false" customHeight="false" outlineLevel="0" collapsed="false">
      <c r="A844" s="2" t="n">
        <v>1E-010</v>
      </c>
      <c r="B844" s="2" t="n">
        <v>1E-010</v>
      </c>
      <c r="C844" s="0" t="n">
        <v>61.14157316</v>
      </c>
      <c r="D844" s="2" t="n">
        <v>9.45E-007</v>
      </c>
    </row>
    <row r="845" customFormat="false" ht="12.75" hidden="false" customHeight="false" outlineLevel="0" collapsed="false">
      <c r="A845" s="2" t="n">
        <v>1E-010</v>
      </c>
      <c r="B845" s="2" t="n">
        <v>1E-010</v>
      </c>
      <c r="C845" s="0" t="n">
        <v>61.32088671</v>
      </c>
      <c r="D845" s="2" t="n">
        <v>9.18E-007</v>
      </c>
    </row>
    <row r="846" customFormat="false" ht="12.75" hidden="false" customHeight="false" outlineLevel="0" collapsed="false">
      <c r="A846" s="2" t="n">
        <v>1E-010</v>
      </c>
      <c r="B846" s="2" t="n">
        <v>1E-010</v>
      </c>
      <c r="C846" s="0" t="n">
        <v>61.50042194</v>
      </c>
      <c r="D846" s="2" t="n">
        <v>8.92E-007</v>
      </c>
    </row>
    <row r="847" customFormat="false" ht="12.75" hidden="false" customHeight="false" outlineLevel="0" collapsed="false">
      <c r="A847" s="2" t="n">
        <v>1E-010</v>
      </c>
      <c r="B847" s="2" t="n">
        <v>1E-010</v>
      </c>
      <c r="C847" s="0" t="n">
        <v>61.68017885</v>
      </c>
      <c r="D847" s="2" t="n">
        <v>8.67E-007</v>
      </c>
    </row>
    <row r="848" customFormat="false" ht="12.75" hidden="false" customHeight="false" outlineLevel="0" collapsed="false">
      <c r="A848" s="2" t="n">
        <v>1E-010</v>
      </c>
      <c r="B848" s="2" t="n">
        <v>1E-010</v>
      </c>
      <c r="C848" s="0" t="n">
        <v>61.86015743</v>
      </c>
      <c r="D848" s="2" t="n">
        <v>8.42E-007</v>
      </c>
    </row>
    <row r="849" customFormat="false" ht="12.75" hidden="false" customHeight="false" outlineLevel="0" collapsed="false">
      <c r="A849" s="2" t="n">
        <v>1E-010</v>
      </c>
      <c r="B849" s="2" t="n">
        <v>1E-010</v>
      </c>
      <c r="C849" s="0" t="n">
        <v>62.04035769</v>
      </c>
      <c r="D849" s="2" t="n">
        <v>8.19E-007</v>
      </c>
    </row>
    <row r="850" customFormat="false" ht="12.75" hidden="false" customHeight="false" outlineLevel="0" collapsed="false">
      <c r="A850" s="2" t="n">
        <v>1E-010</v>
      </c>
      <c r="B850" s="2" t="n">
        <v>1E-010</v>
      </c>
      <c r="C850" s="0" t="n">
        <v>62.22077962</v>
      </c>
      <c r="D850" s="2" t="n">
        <v>7.96E-007</v>
      </c>
    </row>
    <row r="851" customFormat="false" ht="12.75" hidden="false" customHeight="false" outlineLevel="0" collapsed="false">
      <c r="A851" s="2" t="n">
        <v>1E-010</v>
      </c>
      <c r="B851" s="2" t="n">
        <v>1E-010</v>
      </c>
      <c r="C851" s="0" t="n">
        <v>62.40142323</v>
      </c>
      <c r="D851" s="2" t="n">
        <v>7.73E-007</v>
      </c>
    </row>
    <row r="852" customFormat="false" ht="12.75" hidden="false" customHeight="false" outlineLevel="0" collapsed="false">
      <c r="A852" s="2" t="n">
        <v>1E-010</v>
      </c>
      <c r="B852" s="2" t="n">
        <v>1E-010</v>
      </c>
      <c r="C852" s="0" t="n">
        <v>62.58228851</v>
      </c>
      <c r="D852" s="2" t="n">
        <v>7.51E-007</v>
      </c>
    </row>
    <row r="853" customFormat="false" ht="12.75" hidden="false" customHeight="false" outlineLevel="0" collapsed="false">
      <c r="A853" s="2" t="n">
        <v>1E-010</v>
      </c>
      <c r="B853" s="2" t="n">
        <v>1E-010</v>
      </c>
      <c r="C853" s="0" t="n">
        <v>62.76337546</v>
      </c>
      <c r="D853" s="2" t="n">
        <v>7.3E-007</v>
      </c>
    </row>
    <row r="854" customFormat="false" ht="12.75" hidden="false" customHeight="false" outlineLevel="0" collapsed="false">
      <c r="A854" s="2" t="n">
        <v>1E-010</v>
      </c>
      <c r="B854" s="2" t="n">
        <v>1E-010</v>
      </c>
      <c r="C854" s="0" t="n">
        <v>62.94468409</v>
      </c>
      <c r="D854" s="2" t="n">
        <v>7.1E-007</v>
      </c>
    </row>
    <row r="855" customFormat="false" ht="12.75" hidden="false" customHeight="false" outlineLevel="0" collapsed="false">
      <c r="A855" s="2" t="n">
        <v>1E-010</v>
      </c>
      <c r="B855" s="2" t="n">
        <v>1E-010</v>
      </c>
      <c r="C855" s="0" t="n">
        <v>63.1262144</v>
      </c>
      <c r="D855" s="2" t="n">
        <v>6.9E-007</v>
      </c>
    </row>
    <row r="856" customFormat="false" ht="12.75" hidden="false" customHeight="false" outlineLevel="0" collapsed="false">
      <c r="A856" s="2" t="n">
        <v>1E-010</v>
      </c>
      <c r="B856" s="2" t="n">
        <v>1E-010</v>
      </c>
      <c r="C856" s="0" t="n">
        <v>63.30796637</v>
      </c>
      <c r="D856" s="2" t="n">
        <v>6.7E-007</v>
      </c>
    </row>
    <row r="857" customFormat="false" ht="12.75" hidden="false" customHeight="false" outlineLevel="0" collapsed="false">
      <c r="A857" s="2" t="n">
        <v>1E-010</v>
      </c>
      <c r="B857" s="2" t="n">
        <v>1E-010</v>
      </c>
      <c r="C857" s="0" t="n">
        <v>63.48994003</v>
      </c>
      <c r="D857" s="2" t="n">
        <v>6.51E-007</v>
      </c>
    </row>
    <row r="858" customFormat="false" ht="12.75" hidden="false" customHeight="false" outlineLevel="0" collapsed="false">
      <c r="A858" s="2" t="n">
        <v>1E-010</v>
      </c>
      <c r="B858" s="2" t="n">
        <v>1E-010</v>
      </c>
      <c r="C858" s="0" t="n">
        <v>63.67213535</v>
      </c>
      <c r="D858" s="2" t="n">
        <v>6.33E-007</v>
      </c>
    </row>
    <row r="859" customFormat="false" ht="12.75" hidden="false" customHeight="false" outlineLevel="0" collapsed="false">
      <c r="A859" s="2" t="n">
        <v>1E-010</v>
      </c>
      <c r="B859" s="2" t="n">
        <v>1E-010</v>
      </c>
      <c r="C859" s="0" t="n">
        <v>63.85455235</v>
      </c>
      <c r="D859" s="2" t="n">
        <v>6.15E-007</v>
      </c>
    </row>
    <row r="860" customFormat="false" ht="12.75" hidden="false" customHeight="false" outlineLevel="0" collapsed="false">
      <c r="A860" s="2" t="n">
        <v>1E-010</v>
      </c>
      <c r="B860" s="2" t="n">
        <v>1E-010</v>
      </c>
      <c r="C860" s="0" t="n">
        <v>64.03719103</v>
      </c>
      <c r="D860" s="2" t="n">
        <v>5.98E-007</v>
      </c>
    </row>
    <row r="861" customFormat="false" ht="12.75" hidden="false" customHeight="false" outlineLevel="0" collapsed="false">
      <c r="A861" s="2" t="n">
        <v>1E-010</v>
      </c>
      <c r="B861" s="2" t="n">
        <v>1E-010</v>
      </c>
      <c r="C861" s="0" t="n">
        <v>64.22005137</v>
      </c>
      <c r="D861" s="2" t="n">
        <v>5.81E-007</v>
      </c>
    </row>
    <row r="862" customFormat="false" ht="12.75" hidden="false" customHeight="false" outlineLevel="0" collapsed="false">
      <c r="A862" s="2" t="n">
        <v>1E-010</v>
      </c>
      <c r="B862" s="2" t="n">
        <v>1E-010</v>
      </c>
      <c r="C862" s="0" t="n">
        <v>64.4031334</v>
      </c>
      <c r="D862" s="2" t="n">
        <v>5.64E-007</v>
      </c>
    </row>
    <row r="863" customFormat="false" ht="12.75" hidden="false" customHeight="false" outlineLevel="0" collapsed="false">
      <c r="A863" s="2" t="n">
        <v>1E-010</v>
      </c>
      <c r="B863" s="2" t="n">
        <v>1E-010</v>
      </c>
      <c r="C863" s="0" t="n">
        <v>64.58643709</v>
      </c>
      <c r="D863" s="2" t="n">
        <v>5.49E-007</v>
      </c>
    </row>
    <row r="864" customFormat="false" ht="12.75" hidden="false" customHeight="false" outlineLevel="0" collapsed="false">
      <c r="A864" s="2" t="n">
        <v>1E-010</v>
      </c>
      <c r="B864" s="2" t="n">
        <v>1E-010</v>
      </c>
      <c r="C864" s="0" t="n">
        <v>64.76996246</v>
      </c>
      <c r="D864" s="2" t="n">
        <v>5.33E-007</v>
      </c>
    </row>
    <row r="865" customFormat="false" ht="12.75" hidden="false" customHeight="false" outlineLevel="0" collapsed="false">
      <c r="A865" s="2" t="n">
        <v>1E-010</v>
      </c>
      <c r="B865" s="2" t="n">
        <v>1E-010</v>
      </c>
      <c r="C865" s="0" t="n">
        <v>64.9537095</v>
      </c>
      <c r="D865" s="2" t="n">
        <v>5.18E-007</v>
      </c>
    </row>
    <row r="866" customFormat="false" ht="12.75" hidden="false" customHeight="false" outlineLevel="0" collapsed="false">
      <c r="A866" s="2" t="n">
        <v>1E-010</v>
      </c>
      <c r="B866" s="2" t="n">
        <v>1E-010</v>
      </c>
      <c r="C866" s="0" t="n">
        <v>65.13767822</v>
      </c>
      <c r="D866" s="2" t="n">
        <v>5.03E-007</v>
      </c>
    </row>
    <row r="867" customFormat="false" ht="12.75" hidden="false" customHeight="false" outlineLevel="0" collapsed="false">
      <c r="A867" s="2" t="n">
        <v>1E-010</v>
      </c>
      <c r="B867" s="2" t="n">
        <v>1E-010</v>
      </c>
      <c r="C867" s="0" t="n">
        <v>65.32186861</v>
      </c>
      <c r="D867" s="2" t="n">
        <v>4.89E-007</v>
      </c>
    </row>
    <row r="868" customFormat="false" ht="12.75" hidden="false" customHeight="false" outlineLevel="0" collapsed="false">
      <c r="A868" s="2" t="n">
        <v>1E-010</v>
      </c>
      <c r="B868" s="2" t="n">
        <v>1E-010</v>
      </c>
      <c r="C868" s="0" t="n">
        <v>65.50628067</v>
      </c>
      <c r="D868" s="2" t="n">
        <v>4.75E-007</v>
      </c>
    </row>
    <row r="869" customFormat="false" ht="12.75" hidden="false" customHeight="false" outlineLevel="0" collapsed="false">
      <c r="A869" s="2" t="n">
        <v>1E-010</v>
      </c>
      <c r="B869" s="2" t="n">
        <v>1E-010</v>
      </c>
      <c r="C869" s="0" t="n">
        <v>65.69091441</v>
      </c>
      <c r="D869" s="2" t="n">
        <v>4.62E-007</v>
      </c>
    </row>
    <row r="870" customFormat="false" ht="12.75" hidden="false" customHeight="false" outlineLevel="0" collapsed="false">
      <c r="A870" s="2" t="n">
        <v>1E-010</v>
      </c>
      <c r="B870" s="2" t="n">
        <v>1E-010</v>
      </c>
      <c r="C870" s="0" t="n">
        <v>65.87576981</v>
      </c>
      <c r="D870" s="2" t="n">
        <v>4.49E-007</v>
      </c>
    </row>
    <row r="871" customFormat="false" ht="12.75" hidden="false" customHeight="false" outlineLevel="0" collapsed="false">
      <c r="A871" s="2" t="n">
        <v>1E-010</v>
      </c>
      <c r="B871" s="2" t="n">
        <v>1E-010</v>
      </c>
      <c r="C871" s="0" t="n">
        <v>66.0608469</v>
      </c>
      <c r="D871" s="2" t="n">
        <v>4.36E-007</v>
      </c>
    </row>
    <row r="872" customFormat="false" ht="12.75" hidden="false" customHeight="false" outlineLevel="0" collapsed="false">
      <c r="A872" s="2" t="n">
        <v>1E-010</v>
      </c>
      <c r="B872" s="2" t="n">
        <v>1E-010</v>
      </c>
      <c r="C872" s="0" t="n">
        <v>66.24614565</v>
      </c>
      <c r="D872" s="2" t="n">
        <v>4.24E-007</v>
      </c>
    </row>
    <row r="873" customFormat="false" ht="12.75" hidden="false" customHeight="false" outlineLevel="0" collapsed="false">
      <c r="A873" s="2" t="n">
        <v>1E-010</v>
      </c>
      <c r="B873" s="2" t="n">
        <v>1E-010</v>
      </c>
      <c r="C873" s="0" t="n">
        <v>66.43166608</v>
      </c>
      <c r="D873" s="2" t="n">
        <v>4.12E-007</v>
      </c>
    </row>
    <row r="874" customFormat="false" ht="12.75" hidden="false" customHeight="false" outlineLevel="0" collapsed="false">
      <c r="A874" s="2" t="n">
        <v>1E-010</v>
      </c>
      <c r="B874" s="2" t="n">
        <v>1E-010</v>
      </c>
      <c r="C874" s="0" t="n">
        <v>66.61740818</v>
      </c>
      <c r="D874" s="2" t="n">
        <v>4E-007</v>
      </c>
    </row>
    <row r="875" customFormat="false" ht="12.75" hidden="false" customHeight="false" outlineLevel="0" collapsed="false">
      <c r="A875" s="2" t="n">
        <v>1E-010</v>
      </c>
      <c r="B875" s="2" t="n">
        <v>1E-010</v>
      </c>
      <c r="C875" s="0" t="n">
        <v>66.80337195</v>
      </c>
      <c r="D875" s="2" t="n">
        <v>3.89E-007</v>
      </c>
    </row>
    <row r="876" customFormat="false" ht="12.75" hidden="false" customHeight="false" outlineLevel="0" collapsed="false">
      <c r="A876" s="2" t="n">
        <v>1E-010</v>
      </c>
      <c r="B876" s="2" t="n">
        <v>1E-010</v>
      </c>
      <c r="C876" s="0" t="n">
        <v>66.9895574</v>
      </c>
      <c r="D876" s="2" t="n">
        <v>3.78E-007</v>
      </c>
    </row>
    <row r="877" customFormat="false" ht="12.75" hidden="false" customHeight="false" outlineLevel="0" collapsed="false">
      <c r="A877" s="2" t="n">
        <v>1E-010</v>
      </c>
      <c r="B877" s="2" t="n">
        <v>1E-010</v>
      </c>
      <c r="C877" s="0" t="n">
        <v>67.17596452</v>
      </c>
      <c r="D877" s="2" t="n">
        <v>3.67E-007</v>
      </c>
    </row>
    <row r="878" customFormat="false" ht="12.75" hidden="false" customHeight="false" outlineLevel="0" collapsed="false">
      <c r="A878" s="2" t="n">
        <v>1E-010</v>
      </c>
      <c r="B878" s="2" t="n">
        <v>1E-010</v>
      </c>
      <c r="C878" s="0" t="n">
        <v>67.36259331</v>
      </c>
      <c r="D878" s="2" t="n">
        <v>3.57E-007</v>
      </c>
    </row>
    <row r="879" customFormat="false" ht="12.75" hidden="false" customHeight="false" outlineLevel="0" collapsed="false">
      <c r="A879" s="2" t="n">
        <v>1E-010</v>
      </c>
      <c r="B879" s="2" t="n">
        <v>1E-010</v>
      </c>
      <c r="C879" s="0" t="n">
        <v>67.54944377</v>
      </c>
      <c r="D879" s="2" t="n">
        <v>3.47E-007</v>
      </c>
    </row>
    <row r="880" customFormat="false" ht="12.75" hidden="false" customHeight="false" outlineLevel="0" collapsed="false">
      <c r="A880" s="2" t="n">
        <v>1E-010</v>
      </c>
      <c r="B880" s="2" t="n">
        <v>1E-010</v>
      </c>
      <c r="C880" s="0" t="n">
        <v>67.73651591</v>
      </c>
      <c r="D880" s="2" t="n">
        <v>3.37E-007</v>
      </c>
    </row>
    <row r="881" customFormat="false" ht="12.75" hidden="false" customHeight="false" outlineLevel="0" collapsed="false">
      <c r="A881" s="2" t="n">
        <v>1E-010</v>
      </c>
      <c r="B881" s="2" t="n">
        <v>1E-010</v>
      </c>
      <c r="C881" s="0" t="n">
        <v>67.92380972</v>
      </c>
      <c r="D881" s="2" t="n">
        <v>3.28E-007</v>
      </c>
    </row>
    <row r="882" customFormat="false" ht="12.75" hidden="false" customHeight="false" outlineLevel="0" collapsed="false">
      <c r="A882" s="2" t="n">
        <v>1E-010</v>
      </c>
      <c r="B882" s="2" t="n">
        <v>1E-010</v>
      </c>
      <c r="C882" s="0" t="n">
        <v>68.1113252</v>
      </c>
      <c r="D882" s="2" t="n">
        <v>3.18E-007</v>
      </c>
    </row>
    <row r="883" customFormat="false" ht="12.75" hidden="false" customHeight="false" outlineLevel="0" collapsed="false">
      <c r="A883" s="2" t="n">
        <v>1E-010</v>
      </c>
      <c r="B883" s="2" t="n">
        <v>1E-010</v>
      </c>
      <c r="C883" s="0" t="n">
        <v>68.29906236</v>
      </c>
      <c r="D883" s="2" t="n">
        <v>3.09E-007</v>
      </c>
    </row>
    <row r="884" customFormat="false" ht="12.75" hidden="false" customHeight="false" outlineLevel="0" collapsed="false">
      <c r="A884" s="2" t="n">
        <v>1E-010</v>
      </c>
      <c r="B884" s="2" t="n">
        <v>1E-010</v>
      </c>
      <c r="C884" s="0" t="n">
        <v>68.48702118</v>
      </c>
      <c r="D884" s="2" t="n">
        <v>3.01E-007</v>
      </c>
    </row>
    <row r="885" customFormat="false" ht="12.75" hidden="false" customHeight="false" outlineLevel="0" collapsed="false">
      <c r="A885" s="2" t="n">
        <v>1E-010</v>
      </c>
      <c r="B885" s="2" t="n">
        <v>1E-010</v>
      </c>
      <c r="C885" s="0" t="n">
        <v>68.67520168</v>
      </c>
      <c r="D885" s="2" t="n">
        <v>2.92E-007</v>
      </c>
    </row>
    <row r="886" customFormat="false" ht="12.75" hidden="false" customHeight="false" outlineLevel="0" collapsed="false">
      <c r="A886" s="2" t="n">
        <v>1E-010</v>
      </c>
      <c r="B886" s="2" t="n">
        <v>1E-010</v>
      </c>
      <c r="C886" s="0" t="n">
        <v>68.86360385</v>
      </c>
      <c r="D886" s="2" t="n">
        <v>2.84E-007</v>
      </c>
    </row>
    <row r="887" customFormat="false" ht="12.75" hidden="false" customHeight="false" outlineLevel="0" collapsed="false">
      <c r="A887" s="2" t="n">
        <v>1E-010</v>
      </c>
      <c r="B887" s="2" t="n">
        <v>1E-010</v>
      </c>
      <c r="C887" s="0" t="n">
        <v>69.0522277</v>
      </c>
      <c r="D887" s="2" t="n">
        <v>2.76E-007</v>
      </c>
    </row>
    <row r="888" customFormat="false" ht="12.75" hidden="false" customHeight="false" outlineLevel="0" collapsed="false">
      <c r="A888" s="2" t="n">
        <v>1E-010</v>
      </c>
      <c r="B888" s="2" t="n">
        <v>1E-010</v>
      </c>
      <c r="C888" s="0" t="n">
        <v>69.24107321</v>
      </c>
      <c r="D888" s="2" t="n">
        <v>2.68E-007</v>
      </c>
    </row>
    <row r="889" customFormat="false" ht="12.75" hidden="false" customHeight="false" outlineLevel="0" collapsed="false">
      <c r="A889" s="2" t="n">
        <v>1E-010</v>
      </c>
      <c r="B889" s="2" t="n">
        <v>1E-010</v>
      </c>
      <c r="C889" s="0" t="n">
        <v>69.4301404</v>
      </c>
      <c r="D889" s="2" t="n">
        <v>2.61E-007</v>
      </c>
    </row>
    <row r="890" customFormat="false" ht="12.75" hidden="false" customHeight="false" outlineLevel="0" collapsed="false">
      <c r="A890" s="2" t="n">
        <v>1E-010</v>
      </c>
      <c r="B890" s="2" t="n">
        <v>1E-010</v>
      </c>
      <c r="C890" s="0" t="n">
        <v>69.61942926</v>
      </c>
      <c r="D890" s="2" t="n">
        <v>2.53E-007</v>
      </c>
    </row>
    <row r="891" customFormat="false" ht="12.75" hidden="false" customHeight="false" outlineLevel="0" collapsed="false">
      <c r="A891" s="2" t="n">
        <v>1E-010</v>
      </c>
      <c r="B891" s="2" t="n">
        <v>1E-010</v>
      </c>
      <c r="C891" s="0" t="n">
        <v>69.80893979</v>
      </c>
      <c r="D891" s="2" t="n">
        <v>2.46E-007</v>
      </c>
    </row>
    <row r="892" customFormat="false" ht="12.75" hidden="false" customHeight="false" outlineLevel="0" collapsed="false">
      <c r="A892" s="2" t="n">
        <v>1E-010</v>
      </c>
      <c r="B892" s="2" t="n">
        <v>1E-010</v>
      </c>
      <c r="C892" s="0" t="n">
        <v>69.998672</v>
      </c>
      <c r="D892" s="2" t="n">
        <v>2.39E-007</v>
      </c>
    </row>
    <row r="893" customFormat="false" ht="12.75" hidden="false" customHeight="false" outlineLevel="0" collapsed="false">
      <c r="A893" s="2" t="n">
        <v>1E-010</v>
      </c>
      <c r="B893" s="2" t="n">
        <v>1E-010</v>
      </c>
      <c r="C893" s="0" t="n">
        <v>70.18862588</v>
      </c>
      <c r="D893" s="2" t="n">
        <v>2.32E-007</v>
      </c>
    </row>
    <row r="894" customFormat="false" ht="12.75" hidden="false" customHeight="false" outlineLevel="0" collapsed="false">
      <c r="A894" s="2" t="n">
        <v>1E-010</v>
      </c>
      <c r="B894" s="2" t="n">
        <v>1E-010</v>
      </c>
      <c r="C894" s="0" t="n">
        <v>70.37880142</v>
      </c>
      <c r="D894" s="2" t="n">
        <v>2.26E-007</v>
      </c>
    </row>
    <row r="895" customFormat="false" ht="12.75" hidden="false" customHeight="false" outlineLevel="0" collapsed="false">
      <c r="A895" s="2" t="n">
        <v>1E-010</v>
      </c>
      <c r="B895" s="2" t="n">
        <v>1E-010</v>
      </c>
      <c r="C895" s="0" t="n">
        <v>70.56919865</v>
      </c>
      <c r="D895" s="2" t="n">
        <v>2.19E-007</v>
      </c>
    </row>
    <row r="896" customFormat="false" ht="12.75" hidden="false" customHeight="false" outlineLevel="0" collapsed="false">
      <c r="A896" s="2" t="n">
        <v>1E-010</v>
      </c>
      <c r="B896" s="2" t="n">
        <v>1E-010</v>
      </c>
      <c r="C896" s="0" t="n">
        <v>70.75981754</v>
      </c>
      <c r="D896" s="2" t="n">
        <v>2.13E-007</v>
      </c>
    </row>
    <row r="897" customFormat="false" ht="12.75" hidden="false" customHeight="false" outlineLevel="0" collapsed="false">
      <c r="A897" s="2" t="n">
        <v>1E-010</v>
      </c>
      <c r="B897" s="2" t="n">
        <v>1E-010</v>
      </c>
      <c r="C897" s="0" t="n">
        <v>70.9506581</v>
      </c>
      <c r="D897" s="2" t="n">
        <v>2.07E-007</v>
      </c>
    </row>
    <row r="898" customFormat="false" ht="12.75" hidden="false" customHeight="false" outlineLevel="0" collapsed="false">
      <c r="A898" s="2" t="n">
        <v>1E-010</v>
      </c>
      <c r="B898" s="2" t="n">
        <v>1E-010</v>
      </c>
      <c r="C898" s="0" t="n">
        <v>71.14172034</v>
      </c>
      <c r="D898" s="2" t="n">
        <v>2.01E-007</v>
      </c>
    </row>
    <row r="899" customFormat="false" ht="12.75" hidden="false" customHeight="false" outlineLevel="0" collapsed="false">
      <c r="A899" s="2" t="n">
        <v>1E-010</v>
      </c>
      <c r="B899" s="2" t="n">
        <v>1E-010</v>
      </c>
      <c r="C899" s="0" t="n">
        <v>71.33300425</v>
      </c>
      <c r="D899" s="2" t="n">
        <v>1.96E-007</v>
      </c>
    </row>
    <row r="900" customFormat="false" ht="12.75" hidden="false" customHeight="false" outlineLevel="0" collapsed="false">
      <c r="A900" s="2" t="n">
        <v>1E-010</v>
      </c>
      <c r="B900" s="2" t="n">
        <v>1E-010</v>
      </c>
      <c r="C900" s="0" t="n">
        <v>71.52450983</v>
      </c>
      <c r="D900" s="2" t="n">
        <v>1.9E-007</v>
      </c>
    </row>
    <row r="901" customFormat="false" ht="12.75" hidden="false" customHeight="false" outlineLevel="0" collapsed="false">
      <c r="A901" s="2" t="n">
        <v>1E-010</v>
      </c>
      <c r="B901" s="2" t="n">
        <v>1E-010</v>
      </c>
      <c r="C901" s="0" t="n">
        <v>71.71623708</v>
      </c>
      <c r="D901" s="2" t="n">
        <v>1.85E-007</v>
      </c>
    </row>
    <row r="902" customFormat="false" ht="12.75" hidden="false" customHeight="false" outlineLevel="0" collapsed="false">
      <c r="A902" s="2" t="n">
        <v>1E-010</v>
      </c>
      <c r="B902" s="2" t="n">
        <v>1E-010</v>
      </c>
      <c r="C902" s="0" t="n">
        <v>71.908186</v>
      </c>
      <c r="D902" s="2" t="n">
        <v>1.8E-007</v>
      </c>
    </row>
    <row r="903" customFormat="false" ht="12.75" hidden="false" customHeight="false" outlineLevel="0" collapsed="false">
      <c r="A903" s="2" t="n">
        <v>1E-010</v>
      </c>
      <c r="B903" s="2" t="n">
        <v>1E-010</v>
      </c>
      <c r="C903" s="0" t="n">
        <v>72.1003566</v>
      </c>
      <c r="D903" s="2" t="n">
        <v>1.74E-007</v>
      </c>
    </row>
    <row r="904" customFormat="false" ht="12.75" hidden="false" customHeight="false" outlineLevel="0" collapsed="false">
      <c r="A904" s="2" t="n">
        <v>1E-010</v>
      </c>
      <c r="B904" s="2" t="n">
        <v>1E-010</v>
      </c>
      <c r="C904" s="0" t="n">
        <v>72.29274886</v>
      </c>
      <c r="D904" s="2" t="n">
        <v>1.7E-007</v>
      </c>
    </row>
    <row r="905" customFormat="false" ht="12.75" hidden="false" customHeight="false" outlineLevel="0" collapsed="false">
      <c r="A905" s="2" t="n">
        <v>1E-010</v>
      </c>
      <c r="B905" s="2" t="n">
        <v>1E-010</v>
      </c>
      <c r="C905" s="0" t="n">
        <v>72.4853628</v>
      </c>
      <c r="D905" s="2" t="n">
        <v>1.65E-007</v>
      </c>
    </row>
    <row r="906" customFormat="false" ht="12.75" hidden="false" customHeight="false" outlineLevel="0" collapsed="false">
      <c r="A906" s="2" t="n">
        <v>1E-010</v>
      </c>
      <c r="B906" s="2" t="n">
        <v>1E-010</v>
      </c>
      <c r="C906" s="0" t="n">
        <v>72.67819841</v>
      </c>
      <c r="D906" s="2" t="n">
        <v>1.6E-007</v>
      </c>
    </row>
    <row r="907" customFormat="false" ht="12.75" hidden="false" customHeight="false" outlineLevel="0" collapsed="false">
      <c r="A907" s="2" t="n">
        <v>1E-010</v>
      </c>
      <c r="B907" s="2" t="n">
        <v>1E-010</v>
      </c>
      <c r="C907" s="0" t="n">
        <v>72.8712557</v>
      </c>
      <c r="D907" s="2" t="n">
        <v>1.56E-007</v>
      </c>
    </row>
    <row r="908" customFormat="false" ht="12.75" hidden="false" customHeight="false" outlineLevel="0" collapsed="false">
      <c r="A908" s="2" t="n">
        <v>1E-010</v>
      </c>
      <c r="B908" s="2" t="n">
        <v>1E-010</v>
      </c>
      <c r="C908" s="0" t="n">
        <v>73.06453465</v>
      </c>
      <c r="D908" s="2" t="n">
        <v>1.51E-007</v>
      </c>
    </row>
    <row r="909" customFormat="false" ht="12.75" hidden="false" customHeight="false" outlineLevel="0" collapsed="false">
      <c r="A909" s="2" t="n">
        <v>1E-010</v>
      </c>
      <c r="B909" s="2" t="n">
        <v>1E-010</v>
      </c>
      <c r="C909" s="0" t="n">
        <v>73.25803527</v>
      </c>
      <c r="D909" s="2" t="n">
        <v>1.47E-007</v>
      </c>
    </row>
    <row r="910" customFormat="false" ht="12.75" hidden="false" customHeight="false" outlineLevel="0" collapsed="false">
      <c r="A910" s="2" t="n">
        <v>1E-010</v>
      </c>
      <c r="B910" s="2" t="n">
        <v>1E-010</v>
      </c>
      <c r="C910" s="0" t="n">
        <v>73.45175757</v>
      </c>
      <c r="D910" s="2" t="n">
        <v>1.43E-007</v>
      </c>
    </row>
    <row r="911" customFormat="false" ht="12.75" hidden="false" customHeight="false" outlineLevel="0" collapsed="false">
      <c r="A911" s="2" t="n">
        <v>1E-010</v>
      </c>
      <c r="B911" s="2" t="n">
        <v>1E-010</v>
      </c>
      <c r="C911" s="0" t="n">
        <v>73.64570154</v>
      </c>
      <c r="D911" s="2" t="n">
        <v>1.39E-007</v>
      </c>
    </row>
    <row r="912" customFormat="false" ht="12.75" hidden="false" customHeight="false" outlineLevel="0" collapsed="false">
      <c r="A912" s="2" t="n">
        <v>1E-010</v>
      </c>
      <c r="B912" s="2" t="n">
        <v>1E-010</v>
      </c>
      <c r="C912" s="0" t="n">
        <v>73.83986718</v>
      </c>
      <c r="D912" s="2" t="n">
        <v>1.35E-007</v>
      </c>
    </row>
    <row r="913" customFormat="false" ht="12.75" hidden="false" customHeight="false" outlineLevel="0" collapsed="false">
      <c r="A913" s="2" t="n">
        <v>1E-010</v>
      </c>
      <c r="B913" s="2" t="n">
        <v>1E-010</v>
      </c>
      <c r="C913" s="0" t="n">
        <v>74.03425449</v>
      </c>
      <c r="D913" s="2" t="n">
        <v>1.31E-007</v>
      </c>
    </row>
    <row r="914" customFormat="false" ht="12.75" hidden="false" customHeight="false" outlineLevel="0" collapsed="false">
      <c r="A914" s="2" t="n">
        <v>1E-010</v>
      </c>
      <c r="B914" s="2" t="n">
        <v>1E-010</v>
      </c>
      <c r="C914" s="0" t="n">
        <v>74.22886347</v>
      </c>
      <c r="D914" s="2" t="n">
        <v>1.27E-007</v>
      </c>
    </row>
    <row r="915" customFormat="false" ht="12.75" hidden="false" customHeight="false" outlineLevel="0" collapsed="false">
      <c r="A915" s="2" t="n">
        <v>1E-010</v>
      </c>
      <c r="B915" s="2" t="n">
        <v>1E-010</v>
      </c>
      <c r="C915" s="0" t="n">
        <v>74.42369413</v>
      </c>
      <c r="D915" s="2" t="n">
        <v>1.24E-007</v>
      </c>
    </row>
    <row r="916" customFormat="false" ht="12.75" hidden="false" customHeight="false" outlineLevel="0" collapsed="false">
      <c r="A916" s="2" t="n">
        <v>1E-010</v>
      </c>
      <c r="B916" s="2" t="n">
        <v>1E-010</v>
      </c>
      <c r="C916" s="0" t="n">
        <v>74.61874646</v>
      </c>
      <c r="D916" s="2" t="n">
        <v>1.2E-007</v>
      </c>
    </row>
    <row r="917" customFormat="false" ht="12.75" hidden="false" customHeight="false" outlineLevel="0" collapsed="false">
      <c r="A917" s="2" t="n">
        <v>1E-010</v>
      </c>
      <c r="B917" s="2" t="n">
        <v>1E-010</v>
      </c>
      <c r="C917" s="0" t="n">
        <v>74.81402045</v>
      </c>
      <c r="D917" s="2" t="n">
        <v>1.17E-007</v>
      </c>
    </row>
    <row r="918" customFormat="false" ht="12.75" hidden="false" customHeight="false" outlineLevel="0" collapsed="false">
      <c r="A918" s="2" t="n">
        <v>1E-010</v>
      </c>
      <c r="B918" s="2" t="n">
        <v>1E-010</v>
      </c>
      <c r="C918" s="0" t="n">
        <v>75.00951612</v>
      </c>
      <c r="D918" s="2" t="n">
        <v>1.13E-007</v>
      </c>
    </row>
    <row r="919" customFormat="false" ht="12.75" hidden="false" customHeight="false" outlineLevel="0" collapsed="false">
      <c r="A919" s="2" t="n">
        <v>1E-010</v>
      </c>
      <c r="B919" s="2" t="n">
        <v>1E-010</v>
      </c>
      <c r="C919" s="0" t="n">
        <v>75.20523346</v>
      </c>
      <c r="D919" s="2" t="n">
        <v>1.1E-007</v>
      </c>
    </row>
    <row r="920" customFormat="false" ht="12.75" hidden="false" customHeight="false" outlineLevel="0" collapsed="false">
      <c r="A920" s="2" t="n">
        <v>1E-010</v>
      </c>
      <c r="B920" s="2" t="n">
        <v>1E-010</v>
      </c>
      <c r="C920" s="0" t="n">
        <v>75.40117247</v>
      </c>
      <c r="D920" s="2" t="n">
        <v>1.07E-007</v>
      </c>
    </row>
    <row r="921" customFormat="false" ht="12.75" hidden="false" customHeight="false" outlineLevel="0" collapsed="false">
      <c r="A921" s="2" t="n">
        <v>1E-010</v>
      </c>
      <c r="B921" s="2" t="n">
        <v>1E-010</v>
      </c>
      <c r="C921" s="0" t="n">
        <v>75.59733316</v>
      </c>
      <c r="D921" s="2" t="n">
        <v>1.04E-007</v>
      </c>
    </row>
    <row r="922" customFormat="false" ht="12.75" hidden="false" customHeight="false" outlineLevel="0" collapsed="false">
      <c r="A922" s="2" t="n">
        <v>1E-010</v>
      </c>
      <c r="B922" s="2" t="n">
        <v>1E-010</v>
      </c>
      <c r="C922" s="0" t="n">
        <v>75.79371551</v>
      </c>
      <c r="D922" s="2" t="n">
        <v>1.01E-007</v>
      </c>
    </row>
    <row r="923" customFormat="false" ht="12.75" hidden="false" customHeight="false" outlineLevel="0" collapsed="false">
      <c r="A923" s="2" t="n">
        <v>1E-010</v>
      </c>
      <c r="B923" s="2" t="n">
        <v>1E-010</v>
      </c>
      <c r="C923" s="0" t="n">
        <v>75.99031954</v>
      </c>
      <c r="D923" s="2" t="n">
        <v>9.83E-008</v>
      </c>
    </row>
    <row r="924" customFormat="false" ht="12.75" hidden="false" customHeight="false" outlineLevel="0" collapsed="false">
      <c r="A924" s="2" t="n">
        <v>1E-010</v>
      </c>
      <c r="B924" s="2" t="n">
        <v>1E-010</v>
      </c>
      <c r="C924" s="0" t="n">
        <v>76.18714523</v>
      </c>
      <c r="D924" s="2" t="n">
        <v>9.55E-008</v>
      </c>
    </row>
    <row r="925" customFormat="false" ht="12.75" hidden="false" customHeight="false" outlineLevel="0" collapsed="false">
      <c r="A925" s="2" t="n">
        <v>1E-010</v>
      </c>
      <c r="B925" s="2" t="n">
        <v>1E-010</v>
      </c>
      <c r="C925" s="0" t="n">
        <v>76.3841926</v>
      </c>
      <c r="D925" s="2" t="n">
        <v>9.28E-008</v>
      </c>
    </row>
    <row r="926" customFormat="false" ht="12.75" hidden="false" customHeight="false" outlineLevel="0" collapsed="false">
      <c r="A926" s="2" t="n">
        <v>1E-010</v>
      </c>
      <c r="B926" s="2" t="n">
        <v>1E-010</v>
      </c>
      <c r="C926" s="0" t="n">
        <v>76.58146164</v>
      </c>
      <c r="D926" s="2" t="n">
        <v>9.02E-008</v>
      </c>
    </row>
    <row r="927" customFormat="false" ht="12.75" hidden="false" customHeight="false" outlineLevel="0" collapsed="false">
      <c r="A927" s="2" t="n">
        <v>1E-010</v>
      </c>
      <c r="B927" s="2" t="n">
        <v>1E-010</v>
      </c>
      <c r="C927" s="0" t="n">
        <v>76.77895235</v>
      </c>
      <c r="D927" s="2" t="n">
        <v>8.76E-008</v>
      </c>
    </row>
    <row r="928" customFormat="false" ht="12.75" hidden="false" customHeight="false" outlineLevel="0" collapsed="false">
      <c r="A928" s="2" t="n">
        <v>1E-010</v>
      </c>
      <c r="B928" s="2" t="n">
        <v>1E-010</v>
      </c>
      <c r="C928" s="0" t="n">
        <v>76.97666473</v>
      </c>
      <c r="D928" s="2" t="n">
        <v>8.52E-008</v>
      </c>
    </row>
    <row r="929" customFormat="false" ht="12.75" hidden="false" customHeight="false" outlineLevel="0" collapsed="false">
      <c r="A929" s="2" t="n">
        <v>1E-010</v>
      </c>
      <c r="B929" s="2" t="n">
        <v>1E-010</v>
      </c>
      <c r="C929" s="0" t="n">
        <v>77.17459879</v>
      </c>
      <c r="D929" s="2" t="n">
        <v>8.27E-008</v>
      </c>
    </row>
    <row r="930" customFormat="false" ht="12.75" hidden="false" customHeight="false" outlineLevel="0" collapsed="false">
      <c r="A930" s="2" t="n">
        <v>1E-010</v>
      </c>
      <c r="B930" s="2" t="n">
        <v>1E-010</v>
      </c>
      <c r="C930" s="0" t="n">
        <v>77.37275451</v>
      </c>
      <c r="D930" s="2" t="n">
        <v>8.04E-008</v>
      </c>
    </row>
    <row r="931" customFormat="false" ht="12.75" hidden="false" customHeight="false" outlineLevel="0" collapsed="false">
      <c r="A931" s="2" t="n">
        <v>1E-010</v>
      </c>
      <c r="B931" s="2" t="n">
        <v>1E-010</v>
      </c>
      <c r="C931" s="0" t="n">
        <v>77.57113191</v>
      </c>
      <c r="D931" s="2" t="n">
        <v>7.81E-008</v>
      </c>
    </row>
    <row r="932" customFormat="false" ht="12.75" hidden="false" customHeight="false" outlineLevel="0" collapsed="false">
      <c r="A932" s="2" t="n">
        <v>1E-010</v>
      </c>
      <c r="B932" s="2" t="n">
        <v>1E-010</v>
      </c>
      <c r="C932" s="0" t="n">
        <v>77.76973098</v>
      </c>
      <c r="D932" s="2" t="n">
        <v>7.59E-008</v>
      </c>
    </row>
    <row r="933" customFormat="false" ht="12.75" hidden="false" customHeight="false" outlineLevel="0" collapsed="false">
      <c r="A933" s="2" t="n">
        <v>1E-010</v>
      </c>
      <c r="B933" s="2" t="n">
        <v>1E-010</v>
      </c>
      <c r="C933" s="0" t="n">
        <v>77.96855171</v>
      </c>
      <c r="D933" s="2" t="n">
        <v>7.38E-008</v>
      </c>
    </row>
    <row r="934" customFormat="false" ht="12.75" hidden="false" customHeight="false" outlineLevel="0" collapsed="false">
      <c r="A934" s="2" t="n">
        <v>1E-010</v>
      </c>
      <c r="B934" s="2" t="n">
        <v>1E-010</v>
      </c>
      <c r="C934" s="0" t="n">
        <v>78.16759412</v>
      </c>
      <c r="D934" s="2" t="n">
        <v>7.17E-008</v>
      </c>
    </row>
    <row r="935" customFormat="false" ht="12.75" hidden="false" customHeight="false" outlineLevel="0" collapsed="false">
      <c r="A935" s="2" t="n">
        <v>1E-010</v>
      </c>
      <c r="B935" s="2" t="n">
        <v>1E-010</v>
      </c>
      <c r="C935" s="0" t="n">
        <v>78.36685821</v>
      </c>
      <c r="D935" s="2" t="n">
        <v>6.97E-008</v>
      </c>
    </row>
    <row r="936" customFormat="false" ht="12.75" hidden="false" customHeight="false" outlineLevel="0" collapsed="false">
      <c r="A936" s="2" t="n">
        <v>1E-010</v>
      </c>
      <c r="B936" s="2" t="n">
        <v>1E-010</v>
      </c>
      <c r="C936" s="0" t="n">
        <v>78.56634396</v>
      </c>
      <c r="D936" s="2" t="n">
        <v>6.77E-008</v>
      </c>
    </row>
    <row r="937" customFormat="false" ht="12.75" hidden="false" customHeight="false" outlineLevel="0" collapsed="false">
      <c r="A937" s="2" t="n">
        <v>1E-010</v>
      </c>
      <c r="B937" s="2" t="n">
        <v>1E-010</v>
      </c>
      <c r="C937" s="0" t="n">
        <v>78.76605138</v>
      </c>
      <c r="D937" s="2" t="n">
        <v>6.58E-008</v>
      </c>
    </row>
    <row r="938" customFormat="false" ht="12.75" hidden="false" customHeight="false" outlineLevel="0" collapsed="false">
      <c r="A938" s="2" t="n">
        <v>1E-010</v>
      </c>
      <c r="B938" s="2" t="n">
        <v>1E-010</v>
      </c>
      <c r="C938" s="0" t="n">
        <v>78.96598047</v>
      </c>
      <c r="D938" s="2" t="n">
        <v>6.39E-008</v>
      </c>
    </row>
    <row r="939" customFormat="false" ht="12.75" hidden="false" customHeight="false" outlineLevel="0" collapsed="false">
      <c r="A939" s="2" t="n">
        <v>1E-010</v>
      </c>
      <c r="B939" s="2" t="n">
        <v>1E-010</v>
      </c>
      <c r="C939" s="0" t="n">
        <v>79.16613124</v>
      </c>
      <c r="D939" s="2" t="n">
        <v>6.21E-008</v>
      </c>
    </row>
    <row r="940" customFormat="false" ht="12.75" hidden="false" customHeight="false" outlineLevel="0" collapsed="false">
      <c r="A940" s="2" t="n">
        <v>1E-010</v>
      </c>
      <c r="B940" s="2" t="n">
        <v>1E-010</v>
      </c>
      <c r="C940" s="0" t="n">
        <v>79.36650368</v>
      </c>
      <c r="D940" s="2" t="n">
        <v>6.03E-008</v>
      </c>
    </row>
    <row r="941" customFormat="false" ht="12.75" hidden="false" customHeight="false" outlineLevel="0" collapsed="false">
      <c r="A941" s="2" t="n">
        <v>1E-010</v>
      </c>
      <c r="B941" s="2" t="n">
        <v>1E-010</v>
      </c>
      <c r="C941" s="0" t="n">
        <v>79.56709778</v>
      </c>
      <c r="D941" s="2" t="n">
        <v>5.86E-008</v>
      </c>
    </row>
    <row r="942" customFormat="false" ht="12.75" hidden="false" customHeight="false" outlineLevel="0" collapsed="false">
      <c r="A942" s="2" t="n">
        <v>1E-010</v>
      </c>
      <c r="B942" s="2" t="n">
        <v>1E-010</v>
      </c>
      <c r="C942" s="0" t="n">
        <v>79.76791356</v>
      </c>
      <c r="D942" s="2" t="n">
        <v>5.7E-008</v>
      </c>
    </row>
    <row r="943" customFormat="false" ht="12.75" hidden="false" customHeight="false" outlineLevel="0" collapsed="false">
      <c r="A943" s="2" t="n">
        <v>1E-010</v>
      </c>
      <c r="B943" s="2" t="n">
        <v>1E-010</v>
      </c>
      <c r="C943" s="0" t="n">
        <v>79.96895101</v>
      </c>
      <c r="D943" s="2" t="n">
        <v>5.54E-008</v>
      </c>
    </row>
    <row r="944" customFormat="false" ht="12.75" hidden="false" customHeight="false" outlineLevel="0" collapsed="false">
      <c r="A944" s="2" t="n">
        <v>1E-010</v>
      </c>
      <c r="B944" s="2" t="n">
        <v>1E-010</v>
      </c>
      <c r="C944" s="0" t="n">
        <v>80.17021013</v>
      </c>
      <c r="D944" s="2" t="n">
        <v>5.38E-008</v>
      </c>
    </row>
    <row r="945" customFormat="false" ht="12.75" hidden="false" customHeight="false" outlineLevel="0" collapsed="false">
      <c r="A945" s="2" t="n">
        <v>1E-010</v>
      </c>
      <c r="B945" s="2" t="n">
        <v>1E-010</v>
      </c>
      <c r="C945" s="0" t="n">
        <v>80.37169093</v>
      </c>
      <c r="D945" s="2" t="n">
        <v>5.23E-008</v>
      </c>
    </row>
    <row r="946" customFormat="false" ht="12.75" hidden="false" customHeight="false" outlineLevel="0" collapsed="false">
      <c r="A946" s="2" t="n">
        <v>1E-010</v>
      </c>
      <c r="B946" s="2" t="n">
        <v>1E-010</v>
      </c>
      <c r="C946" s="0" t="n">
        <v>80.57339339</v>
      </c>
      <c r="D946" s="2" t="n">
        <v>5.08E-008</v>
      </c>
    </row>
    <row r="947" customFormat="false" ht="12.75" hidden="false" customHeight="false" outlineLevel="0" collapsed="false">
      <c r="A947" s="2" t="n">
        <v>1E-010</v>
      </c>
      <c r="B947" s="2" t="n">
        <v>1E-010</v>
      </c>
      <c r="C947" s="0" t="n">
        <v>80.77531752</v>
      </c>
      <c r="D947" s="2" t="n">
        <v>4.94E-008</v>
      </c>
    </row>
    <row r="948" customFormat="false" ht="12.75" hidden="false" customHeight="false" outlineLevel="0" collapsed="false">
      <c r="A948" s="2" t="n">
        <v>1E-010</v>
      </c>
      <c r="B948" s="2" t="n">
        <v>1E-010</v>
      </c>
      <c r="C948" s="0" t="n">
        <v>80.97746333</v>
      </c>
      <c r="D948" s="2" t="n">
        <v>4.8E-008</v>
      </c>
    </row>
    <row r="949" customFormat="false" ht="12.75" hidden="false" customHeight="false" outlineLevel="0" collapsed="false">
      <c r="A949" s="2" t="n">
        <v>1E-010</v>
      </c>
      <c r="B949" s="2" t="n">
        <v>1E-010</v>
      </c>
      <c r="C949" s="0" t="n">
        <v>81.17983081</v>
      </c>
      <c r="D949" s="2" t="n">
        <v>4.66E-008</v>
      </c>
    </row>
    <row r="950" customFormat="false" ht="12.75" hidden="false" customHeight="false" outlineLevel="0" collapsed="false">
      <c r="A950" s="2" t="n">
        <v>1E-010</v>
      </c>
      <c r="B950" s="2" t="n">
        <v>1E-010</v>
      </c>
      <c r="C950" s="0" t="n">
        <v>81.38241995</v>
      </c>
      <c r="D950" s="2" t="n">
        <v>4.53E-008</v>
      </c>
    </row>
    <row r="951" customFormat="false" ht="12.75" hidden="false" customHeight="false" outlineLevel="0" collapsed="false">
      <c r="A951" s="2" t="n">
        <v>1E-010</v>
      </c>
      <c r="B951" s="2" t="n">
        <v>1E-010</v>
      </c>
      <c r="C951" s="0" t="n">
        <v>81.58523077</v>
      </c>
      <c r="D951" s="2" t="n">
        <v>4.4E-008</v>
      </c>
    </row>
    <row r="952" customFormat="false" ht="12.75" hidden="false" customHeight="false" outlineLevel="0" collapsed="false">
      <c r="A952" s="2" t="n">
        <v>1E-010</v>
      </c>
      <c r="B952" s="2" t="n">
        <v>1E-010</v>
      </c>
      <c r="C952" s="0" t="n">
        <v>81.78826326</v>
      </c>
      <c r="D952" s="2" t="n">
        <v>4.28E-008</v>
      </c>
    </row>
    <row r="953" customFormat="false" ht="12.75" hidden="false" customHeight="false" outlineLevel="0" collapsed="false">
      <c r="A953" s="2" t="n">
        <v>1E-010</v>
      </c>
      <c r="B953" s="2" t="n">
        <v>1E-010</v>
      </c>
      <c r="C953" s="0" t="n">
        <v>81.99151742</v>
      </c>
      <c r="D953" s="2" t="n">
        <v>4.15E-008</v>
      </c>
    </row>
    <row r="954" customFormat="false" ht="12.75" hidden="false" customHeight="false" outlineLevel="0" collapsed="false">
      <c r="A954" s="2" t="n">
        <v>1E-010</v>
      </c>
      <c r="B954" s="2" t="n">
        <v>1E-010</v>
      </c>
      <c r="C954" s="0" t="n">
        <v>82.19499326</v>
      </c>
      <c r="D954" s="2" t="n">
        <v>4.04E-008</v>
      </c>
    </row>
    <row r="955" customFormat="false" ht="12.75" hidden="false" customHeight="false" outlineLevel="0" collapsed="false">
      <c r="A955" s="2" t="n">
        <v>1E-010</v>
      </c>
      <c r="B955" s="2" t="n">
        <v>1E-010</v>
      </c>
      <c r="C955" s="0" t="n">
        <v>82.39869076</v>
      </c>
      <c r="D955" s="2" t="n">
        <v>3.92E-008</v>
      </c>
    </row>
    <row r="956" customFormat="false" ht="12.75" hidden="false" customHeight="false" outlineLevel="0" collapsed="false">
      <c r="A956" s="2" t="n">
        <v>1E-010</v>
      </c>
      <c r="B956" s="2" t="n">
        <v>1E-010</v>
      </c>
      <c r="C956" s="0" t="n">
        <v>82.60260993</v>
      </c>
      <c r="D956" s="2" t="n">
        <v>3.81E-008</v>
      </c>
    </row>
    <row r="957" customFormat="false" ht="12.75" hidden="false" customHeight="false" outlineLevel="0" collapsed="false">
      <c r="A957" s="2" t="n">
        <v>1E-010</v>
      </c>
      <c r="B957" s="2" t="n">
        <v>1E-010</v>
      </c>
      <c r="C957" s="0" t="n">
        <v>82.80675078</v>
      </c>
      <c r="D957" s="2" t="n">
        <v>3.7E-008</v>
      </c>
    </row>
    <row r="958" customFormat="false" ht="12.75" hidden="false" customHeight="false" outlineLevel="0" collapsed="false">
      <c r="A958" s="2" t="n">
        <v>1E-010</v>
      </c>
      <c r="B958" s="2" t="n">
        <v>1E-010</v>
      </c>
      <c r="C958" s="0" t="n">
        <v>83.01111329</v>
      </c>
      <c r="D958" s="2" t="n">
        <v>3.6E-008</v>
      </c>
    </row>
    <row r="959" customFormat="false" ht="12.75" hidden="false" customHeight="false" outlineLevel="0" collapsed="false">
      <c r="A959" s="2" t="n">
        <v>1E-010</v>
      </c>
      <c r="B959" s="2" t="n">
        <v>1E-010</v>
      </c>
      <c r="C959" s="0" t="n">
        <v>83.21569748</v>
      </c>
      <c r="D959" s="2" t="n">
        <v>3.5E-008</v>
      </c>
    </row>
    <row r="960" customFormat="false" ht="12.75" hidden="false" customHeight="false" outlineLevel="0" collapsed="false">
      <c r="A960" s="2" t="n">
        <v>1E-010</v>
      </c>
      <c r="B960" s="2" t="n">
        <v>1E-010</v>
      </c>
      <c r="C960" s="0" t="n">
        <v>83.42050334</v>
      </c>
      <c r="D960" s="2" t="n">
        <v>3.4E-008</v>
      </c>
    </row>
    <row r="961" customFormat="false" ht="12.75" hidden="false" customHeight="false" outlineLevel="0" collapsed="false">
      <c r="A961" s="2" t="n">
        <v>1E-010</v>
      </c>
      <c r="B961" s="2" t="n">
        <v>1E-010</v>
      </c>
      <c r="C961" s="0" t="n">
        <v>83.62553087</v>
      </c>
      <c r="D961" s="2" t="n">
        <v>3.3E-008</v>
      </c>
    </row>
    <row r="962" customFormat="false" ht="12.75" hidden="false" customHeight="false" outlineLevel="0" collapsed="false">
      <c r="A962" s="2" t="n">
        <v>1E-010</v>
      </c>
      <c r="B962" s="2" t="n">
        <v>1E-010</v>
      </c>
      <c r="C962" s="0" t="n">
        <v>83.83078007</v>
      </c>
      <c r="D962" s="2" t="n">
        <v>3.21E-008</v>
      </c>
    </row>
    <row r="963" customFormat="false" ht="12.75" hidden="false" customHeight="false" outlineLevel="0" collapsed="false">
      <c r="A963" s="2" t="n">
        <v>1E-010</v>
      </c>
      <c r="B963" s="2" t="n">
        <v>1E-010</v>
      </c>
      <c r="C963" s="0" t="n">
        <v>84.03625094</v>
      </c>
      <c r="D963" s="2" t="n">
        <v>3.12E-008</v>
      </c>
    </row>
    <row r="964" customFormat="false" ht="12.75" hidden="false" customHeight="false" outlineLevel="0" collapsed="false">
      <c r="A964" s="2" t="n">
        <v>1E-010</v>
      </c>
      <c r="B964" s="2" t="n">
        <v>1E-010</v>
      </c>
      <c r="C964" s="0" t="n">
        <v>84.24194348</v>
      </c>
      <c r="D964" s="2" t="n">
        <v>3.03E-008</v>
      </c>
    </row>
    <row r="965" customFormat="false" ht="12.75" hidden="false" customHeight="false" outlineLevel="0" collapsed="false">
      <c r="A965" s="2" t="n">
        <v>1E-010</v>
      </c>
      <c r="B965" s="2" t="n">
        <v>1E-010</v>
      </c>
      <c r="C965" s="0" t="n">
        <v>84.44785769</v>
      </c>
      <c r="D965" s="2" t="n">
        <v>2.94E-008</v>
      </c>
    </row>
    <row r="966" customFormat="false" ht="12.75" hidden="false" customHeight="false" outlineLevel="0" collapsed="false">
      <c r="A966" s="2" t="n">
        <v>1E-010</v>
      </c>
      <c r="B966" s="2" t="n">
        <v>1E-010</v>
      </c>
      <c r="C966" s="0" t="n">
        <v>84.65399358</v>
      </c>
      <c r="D966" s="2" t="n">
        <v>2.86E-008</v>
      </c>
    </row>
    <row r="967" customFormat="false" ht="12.75" hidden="false" customHeight="false" outlineLevel="0" collapsed="false">
      <c r="A967" s="2" t="n">
        <v>1E-010</v>
      </c>
      <c r="B967" s="2" t="n">
        <v>1E-010</v>
      </c>
      <c r="C967" s="0" t="n">
        <v>84.86035113</v>
      </c>
      <c r="D967" s="2" t="n">
        <v>2.78E-008</v>
      </c>
    </row>
    <row r="968" customFormat="false" ht="12.75" hidden="false" customHeight="false" outlineLevel="0" collapsed="false">
      <c r="A968" s="2" t="n">
        <v>1E-010</v>
      </c>
      <c r="B968" s="2" t="n">
        <v>1E-010</v>
      </c>
      <c r="C968" s="0" t="n">
        <v>85.06693036</v>
      </c>
      <c r="D968" s="2" t="n">
        <v>2.7E-008</v>
      </c>
    </row>
    <row r="969" customFormat="false" ht="12.75" hidden="false" customHeight="false" outlineLevel="0" collapsed="false">
      <c r="A969" s="2" t="n">
        <v>1E-010</v>
      </c>
      <c r="B969" s="2" t="n">
        <v>1E-010</v>
      </c>
      <c r="C969" s="0" t="n">
        <v>85.27373125</v>
      </c>
      <c r="D969" s="2" t="n">
        <v>2.62E-008</v>
      </c>
    </row>
    <row r="970" customFormat="false" ht="12.75" hidden="false" customHeight="false" outlineLevel="0" collapsed="false">
      <c r="A970" s="2" t="n">
        <v>1E-010</v>
      </c>
      <c r="B970" s="2" t="n">
        <v>1E-010</v>
      </c>
      <c r="C970" s="0" t="n">
        <v>85.48075382</v>
      </c>
      <c r="D970" s="2" t="n">
        <v>2.55E-008</v>
      </c>
    </row>
    <row r="971" customFormat="false" ht="12.75" hidden="false" customHeight="false" outlineLevel="0" collapsed="false">
      <c r="A971" s="2" t="n">
        <v>1E-010</v>
      </c>
      <c r="B971" s="2" t="n">
        <v>1E-010</v>
      </c>
      <c r="C971" s="0" t="n">
        <v>85.68799806</v>
      </c>
      <c r="D971" s="2" t="n">
        <v>2.48E-008</v>
      </c>
    </row>
    <row r="972" customFormat="false" ht="12.75" hidden="false" customHeight="false" outlineLevel="0" collapsed="false">
      <c r="A972" s="2" t="n">
        <v>1E-010</v>
      </c>
      <c r="B972" s="2" t="n">
        <v>1E-010</v>
      </c>
      <c r="C972" s="0" t="n">
        <v>85.89546397</v>
      </c>
      <c r="D972" s="2" t="n">
        <v>2.41E-008</v>
      </c>
    </row>
    <row r="973" customFormat="false" ht="12.75" hidden="false" customHeight="false" outlineLevel="0" collapsed="false">
      <c r="A973" s="2" t="n">
        <v>1E-010</v>
      </c>
      <c r="B973" s="2" t="n">
        <v>1E-010</v>
      </c>
      <c r="C973" s="0" t="n">
        <v>86.10315155</v>
      </c>
      <c r="D973" s="2" t="n">
        <v>2.34E-008</v>
      </c>
    </row>
    <row r="974" customFormat="false" ht="12.75" hidden="false" customHeight="false" outlineLevel="0" collapsed="false">
      <c r="A974" s="2" t="n">
        <v>1E-010</v>
      </c>
      <c r="B974" s="2" t="n">
        <v>1E-010</v>
      </c>
      <c r="C974" s="0" t="n">
        <v>86.3110608</v>
      </c>
      <c r="D974" s="2" t="n">
        <v>2.27E-008</v>
      </c>
    </row>
    <row r="975" customFormat="false" ht="12.75" hidden="false" customHeight="false" outlineLevel="0" collapsed="false">
      <c r="A975" s="2" t="n">
        <v>1E-010</v>
      </c>
      <c r="B975" s="2" t="n">
        <v>1E-010</v>
      </c>
      <c r="C975" s="0" t="n">
        <v>86.51919172</v>
      </c>
      <c r="D975" s="2" t="n">
        <v>2.21E-008</v>
      </c>
    </row>
    <row r="976" customFormat="false" ht="12.75" hidden="false" customHeight="false" outlineLevel="0" collapsed="false">
      <c r="A976" s="2" t="n">
        <v>1E-010</v>
      </c>
      <c r="B976" s="2" t="n">
        <v>1E-010</v>
      </c>
      <c r="C976" s="0" t="n">
        <v>86.72754431</v>
      </c>
      <c r="D976" s="2" t="n">
        <v>2.14E-008</v>
      </c>
    </row>
    <row r="977" customFormat="false" ht="12.75" hidden="false" customHeight="false" outlineLevel="0" collapsed="false">
      <c r="A977" s="2" t="n">
        <v>1E-010</v>
      </c>
      <c r="B977" s="2" t="n">
        <v>1E-010</v>
      </c>
      <c r="C977" s="0" t="n">
        <v>86.93611858</v>
      </c>
      <c r="D977" s="2" t="n">
        <v>2.08E-008</v>
      </c>
    </row>
    <row r="978" customFormat="false" ht="12.75" hidden="false" customHeight="false" outlineLevel="0" collapsed="false">
      <c r="A978" s="2" t="n">
        <v>1E-010</v>
      </c>
      <c r="B978" s="2" t="n">
        <v>1E-010</v>
      </c>
      <c r="C978" s="0" t="n">
        <v>87.14491451</v>
      </c>
      <c r="D978" s="2" t="n">
        <v>2.03E-008</v>
      </c>
    </row>
    <row r="979" customFormat="false" ht="12.75" hidden="false" customHeight="false" outlineLevel="0" collapsed="false">
      <c r="A979" s="2" t="n">
        <v>1E-010</v>
      </c>
      <c r="B979" s="2" t="n">
        <v>1E-010</v>
      </c>
      <c r="C979" s="0" t="n">
        <v>87.35393212</v>
      </c>
      <c r="D979" s="2" t="n">
        <v>1.97E-008</v>
      </c>
    </row>
    <row r="980" customFormat="false" ht="12.75" hidden="false" customHeight="false" outlineLevel="0" collapsed="false">
      <c r="A980" s="2" t="n">
        <v>1E-010</v>
      </c>
      <c r="B980" s="2" t="n">
        <v>1E-010</v>
      </c>
      <c r="C980" s="0" t="n">
        <v>87.5631714</v>
      </c>
      <c r="D980" s="2" t="n">
        <v>1.91E-008</v>
      </c>
    </row>
    <row r="981" customFormat="false" ht="12.75" hidden="false" customHeight="false" outlineLevel="0" collapsed="false">
      <c r="A981" s="2" t="n">
        <v>1E-010</v>
      </c>
      <c r="B981" s="2" t="n">
        <v>1E-010</v>
      </c>
      <c r="C981" s="0" t="n">
        <v>87.77263234</v>
      </c>
      <c r="D981" s="2" t="n">
        <v>1.86E-008</v>
      </c>
    </row>
    <row r="982" customFormat="false" ht="12.75" hidden="false" customHeight="false" outlineLevel="0" collapsed="false">
      <c r="A982" s="2" t="n">
        <v>1E-010</v>
      </c>
      <c r="B982" s="2" t="n">
        <v>1E-010</v>
      </c>
      <c r="C982" s="0" t="n">
        <v>87.98231496</v>
      </c>
      <c r="D982" s="2" t="n">
        <v>1.81E-008</v>
      </c>
    </row>
    <row r="983" customFormat="false" ht="12.75" hidden="false" customHeight="false" outlineLevel="0" collapsed="false">
      <c r="A983" s="2" t="n">
        <v>1E-010</v>
      </c>
      <c r="B983" s="2" t="n">
        <v>1E-010</v>
      </c>
      <c r="C983" s="0" t="n">
        <v>88.19221925</v>
      </c>
      <c r="D983" s="2" t="n">
        <v>1.75E-008</v>
      </c>
    </row>
    <row r="984" customFormat="false" ht="12.75" hidden="false" customHeight="false" outlineLevel="0" collapsed="false">
      <c r="A984" s="2" t="n">
        <v>1E-010</v>
      </c>
      <c r="B984" s="2" t="n">
        <v>1E-010</v>
      </c>
      <c r="C984" s="0" t="n">
        <v>88.40234521</v>
      </c>
      <c r="D984" s="2" t="n">
        <v>1.7E-008</v>
      </c>
    </row>
    <row r="985" customFormat="false" ht="12.75" hidden="false" customHeight="false" outlineLevel="0" collapsed="false">
      <c r="A985" s="2" t="n">
        <v>1E-010</v>
      </c>
      <c r="B985" s="2" t="n">
        <v>1E-010</v>
      </c>
      <c r="C985" s="0" t="n">
        <v>88.61269284</v>
      </c>
      <c r="D985" s="2" t="n">
        <v>1.66E-008</v>
      </c>
    </row>
    <row r="986" customFormat="false" ht="12.75" hidden="false" customHeight="false" outlineLevel="0" collapsed="false">
      <c r="A986" s="2" t="n">
        <v>1E-010</v>
      </c>
      <c r="B986" s="2" t="n">
        <v>1E-010</v>
      </c>
      <c r="C986" s="0" t="n">
        <v>88.82326215</v>
      </c>
      <c r="D986" s="2" t="n">
        <v>1.61E-008</v>
      </c>
    </row>
    <row r="987" customFormat="false" ht="12.75" hidden="false" customHeight="false" outlineLevel="0" collapsed="false">
      <c r="A987" s="2" t="n">
        <v>1E-010</v>
      </c>
      <c r="B987" s="2" t="n">
        <v>1E-010</v>
      </c>
      <c r="C987" s="0" t="n">
        <v>89.03405312</v>
      </c>
      <c r="D987" s="2" t="n">
        <v>1.56E-008</v>
      </c>
    </row>
    <row r="988" customFormat="false" ht="12.75" hidden="false" customHeight="false" outlineLevel="0" collapsed="false">
      <c r="A988" s="2" t="n">
        <v>1E-010</v>
      </c>
      <c r="B988" s="2" t="n">
        <v>1E-010</v>
      </c>
      <c r="C988" s="0" t="n">
        <v>89.24506576</v>
      </c>
      <c r="D988" s="2" t="n">
        <v>1.52E-008</v>
      </c>
    </row>
    <row r="989" customFormat="false" ht="12.75" hidden="false" customHeight="false" outlineLevel="0" collapsed="false">
      <c r="A989" s="2" t="n">
        <v>1E-010</v>
      </c>
      <c r="B989" s="2" t="n">
        <v>1E-010</v>
      </c>
      <c r="C989" s="0" t="n">
        <v>89.45630008</v>
      </c>
      <c r="D989" s="2" t="n">
        <v>1.48E-008</v>
      </c>
    </row>
    <row r="990" customFormat="false" ht="12.75" hidden="false" customHeight="false" outlineLevel="0" collapsed="false">
      <c r="A990" s="2" t="n">
        <v>1E-010</v>
      </c>
      <c r="B990" s="2" t="n">
        <v>1E-010</v>
      </c>
      <c r="C990" s="0" t="n">
        <v>89.66775606</v>
      </c>
      <c r="D990" s="2" t="n">
        <v>1.43E-008</v>
      </c>
    </row>
    <row r="991" customFormat="false" ht="12.75" hidden="false" customHeight="false" outlineLevel="0" collapsed="false">
      <c r="A991" s="2" t="n">
        <v>1E-010</v>
      </c>
      <c r="B991" s="2" t="n">
        <v>1E-010</v>
      </c>
      <c r="C991" s="0" t="n">
        <v>89.87943372</v>
      </c>
      <c r="D991" s="2" t="n">
        <v>1.39E-008</v>
      </c>
    </row>
    <row r="992" customFormat="false" ht="12.75" hidden="false" customHeight="false" outlineLevel="0" collapsed="false">
      <c r="A992" s="2" t="n">
        <v>1E-010</v>
      </c>
      <c r="B992" s="2" t="n">
        <v>1E-010</v>
      </c>
      <c r="C992" s="0" t="n">
        <v>90.09133305</v>
      </c>
      <c r="D992" s="2" t="n">
        <v>1.35E-008</v>
      </c>
    </row>
    <row r="993" customFormat="false" ht="12.75" hidden="false" customHeight="false" outlineLevel="0" collapsed="false">
      <c r="A993" s="2" t="n">
        <v>1E-010</v>
      </c>
      <c r="B993" s="2" t="n">
        <v>1E-010</v>
      </c>
      <c r="C993" s="0" t="n">
        <v>90.30345405</v>
      </c>
      <c r="D993" s="2" t="n">
        <v>1.32E-008</v>
      </c>
    </row>
    <row r="994" customFormat="false" ht="12.75" hidden="false" customHeight="false" outlineLevel="0" collapsed="false">
      <c r="A994" s="2" t="n">
        <v>1E-010</v>
      </c>
      <c r="B994" s="2" t="n">
        <v>1E-010</v>
      </c>
      <c r="C994" s="0" t="n">
        <v>90.51579672</v>
      </c>
      <c r="D994" s="2" t="n">
        <v>1.28E-008</v>
      </c>
    </row>
    <row r="995" customFormat="false" ht="12.75" hidden="false" customHeight="false" outlineLevel="0" collapsed="false">
      <c r="A995" s="2" t="n">
        <v>1E-010</v>
      </c>
      <c r="B995" s="2" t="n">
        <v>1E-010</v>
      </c>
      <c r="C995" s="0" t="n">
        <v>90.72836106</v>
      </c>
      <c r="D995" s="2" t="n">
        <v>1.24E-008</v>
      </c>
    </row>
    <row r="996" customFormat="false" ht="12.75" hidden="false" customHeight="false" outlineLevel="0" collapsed="false">
      <c r="A996" s="2" t="n">
        <v>1E-010</v>
      </c>
      <c r="B996" s="2" t="n">
        <v>1E-010</v>
      </c>
      <c r="C996" s="0" t="n">
        <v>90.94114707</v>
      </c>
      <c r="D996" s="2" t="n">
        <v>1.21E-008</v>
      </c>
    </row>
    <row r="997" customFormat="false" ht="12.75" hidden="false" customHeight="false" outlineLevel="0" collapsed="false">
      <c r="A997" s="2" t="n">
        <v>1E-010</v>
      </c>
      <c r="B997" s="2" t="n">
        <v>1E-010</v>
      </c>
      <c r="C997" s="0" t="n">
        <v>91.15415475</v>
      </c>
      <c r="D997" s="2" t="n">
        <v>1.17E-008</v>
      </c>
    </row>
    <row r="998" customFormat="false" ht="12.75" hidden="false" customHeight="false" outlineLevel="0" collapsed="false">
      <c r="A998" s="2" t="n">
        <v>1E-010</v>
      </c>
      <c r="B998" s="2" t="n">
        <v>1E-010</v>
      </c>
      <c r="C998" s="0" t="n">
        <v>91.3673841</v>
      </c>
      <c r="D998" s="2" t="n">
        <v>1.14E-008</v>
      </c>
    </row>
    <row r="999" customFormat="false" ht="12.75" hidden="false" customHeight="false" outlineLevel="0" collapsed="false">
      <c r="A999" s="2" t="n">
        <v>1E-010</v>
      </c>
      <c r="B999" s="2" t="n">
        <v>1E-010</v>
      </c>
      <c r="C999" s="0" t="n">
        <v>91.58083513</v>
      </c>
      <c r="D999" s="2" t="n">
        <v>1.11E-008</v>
      </c>
    </row>
    <row r="1000" customFormat="false" ht="12.75" hidden="false" customHeight="false" outlineLevel="0" collapsed="false">
      <c r="A1000" s="2" t="n">
        <v>1E-010</v>
      </c>
      <c r="B1000" s="2" t="n">
        <v>1E-010</v>
      </c>
      <c r="C1000" s="0" t="n">
        <v>91.79450782</v>
      </c>
      <c r="D1000" s="2" t="n">
        <v>1.08E-008</v>
      </c>
    </row>
    <row r="1001" customFormat="false" ht="12.75" hidden="false" customHeight="false" outlineLevel="0" collapsed="false">
      <c r="A1001" s="2" t="n">
        <v>1E-010</v>
      </c>
      <c r="B1001" s="2" t="n">
        <v>1E-010</v>
      </c>
      <c r="C1001" s="0" t="n">
        <v>92.00840219</v>
      </c>
      <c r="D1001" s="2" t="n">
        <v>1.05E-008</v>
      </c>
    </row>
    <row r="1002" customFormat="false" ht="12.75" hidden="false" customHeight="false" outlineLevel="0" collapsed="false">
      <c r="A1002" s="2" t="n">
        <v>1E-010</v>
      </c>
      <c r="B1002" s="2" t="n">
        <v>1E-010</v>
      </c>
      <c r="C1002" s="0" t="n">
        <v>92.22251822</v>
      </c>
      <c r="D1002" s="2" t="n">
        <v>1.02E-008</v>
      </c>
    </row>
    <row r="1003" customFormat="false" ht="12.75" hidden="false" customHeight="false" outlineLevel="0" collapsed="false">
      <c r="A1003" s="2" t="n">
        <v>1E-010</v>
      </c>
      <c r="B1003" s="2" t="n">
        <v>1E-010</v>
      </c>
      <c r="C1003" s="0" t="n">
        <v>92.43685593</v>
      </c>
      <c r="D1003" s="2" t="n">
        <v>9.87E-009</v>
      </c>
    </row>
    <row r="1004" customFormat="false" ht="12.75" hidden="false" customHeight="false" outlineLevel="0" collapsed="false">
      <c r="A1004" s="2" t="n">
        <v>1E-010</v>
      </c>
      <c r="B1004" s="2" t="n">
        <v>1E-010</v>
      </c>
      <c r="C1004" s="0" t="n">
        <v>92.65141531</v>
      </c>
      <c r="D1004" s="2" t="n">
        <v>9.59E-009</v>
      </c>
    </row>
    <row r="1005" customFormat="false" ht="12.75" hidden="false" customHeight="false" outlineLevel="0" collapsed="false">
      <c r="A1005" s="2" t="n">
        <v>1E-010</v>
      </c>
      <c r="B1005" s="2" t="n">
        <v>1E-010</v>
      </c>
      <c r="C1005" s="0" t="n">
        <v>92.86619636</v>
      </c>
      <c r="D1005" s="2" t="n">
        <v>9.31E-009</v>
      </c>
    </row>
    <row r="1006" customFormat="false" ht="12.75" hidden="false" customHeight="false" outlineLevel="0" collapsed="false">
      <c r="A1006" s="2" t="n">
        <v>1E-010</v>
      </c>
      <c r="B1006" s="2" t="n">
        <v>1E-010</v>
      </c>
      <c r="C1006" s="0" t="n">
        <v>93.08119907</v>
      </c>
      <c r="D1006" s="2" t="n">
        <v>9.05E-009</v>
      </c>
    </row>
    <row r="1007" customFormat="false" ht="12.75" hidden="false" customHeight="false" outlineLevel="0" collapsed="false">
      <c r="A1007" s="2" t="n">
        <v>1E-010</v>
      </c>
      <c r="B1007" s="2" t="n">
        <v>1E-010</v>
      </c>
      <c r="C1007" s="0" t="n">
        <v>93.29642347</v>
      </c>
      <c r="D1007" s="2" t="n">
        <v>8.79E-009</v>
      </c>
    </row>
    <row r="1008" customFormat="false" ht="12.75" hidden="false" customHeight="false" outlineLevel="0" collapsed="false">
      <c r="A1008" s="2" t="n">
        <v>1E-010</v>
      </c>
      <c r="B1008" s="2" t="n">
        <v>1E-010</v>
      </c>
      <c r="C1008" s="0" t="n">
        <v>93.51186953</v>
      </c>
      <c r="D1008" s="2" t="n">
        <v>8.54E-009</v>
      </c>
    </row>
    <row r="1009" customFormat="false" ht="12.75" hidden="false" customHeight="false" outlineLevel="0" collapsed="false">
      <c r="A1009" s="2" t="n">
        <v>1E-010</v>
      </c>
      <c r="B1009" s="2" t="n">
        <v>1E-010</v>
      </c>
      <c r="C1009" s="0" t="n">
        <v>93.72753726</v>
      </c>
      <c r="D1009" s="2" t="n">
        <v>8.3E-009</v>
      </c>
    </row>
    <row r="1010" customFormat="false" ht="12.75" hidden="false" customHeight="false" outlineLevel="0" collapsed="false">
      <c r="A1010" s="2" t="n">
        <v>1E-010</v>
      </c>
      <c r="B1010" s="2" t="n">
        <v>1E-010</v>
      </c>
      <c r="C1010" s="0" t="n">
        <v>93.94342666</v>
      </c>
      <c r="D1010" s="2" t="n">
        <v>8.07E-009</v>
      </c>
    </row>
    <row r="1011" customFormat="false" ht="12.75" hidden="false" customHeight="false" outlineLevel="0" collapsed="false">
      <c r="A1011" s="2" t="n">
        <v>1E-010</v>
      </c>
      <c r="B1011" s="2" t="n">
        <v>1E-010</v>
      </c>
      <c r="C1011" s="0" t="n">
        <v>94.15953774</v>
      </c>
      <c r="D1011" s="2" t="n">
        <v>7.84E-009</v>
      </c>
    </row>
    <row r="1012" customFormat="false" ht="12.75" hidden="false" customHeight="false" outlineLevel="0" collapsed="false">
      <c r="A1012" s="2" t="n">
        <v>1E-010</v>
      </c>
      <c r="B1012" s="2" t="n">
        <v>1E-010</v>
      </c>
      <c r="C1012" s="0" t="n">
        <v>94.37587048</v>
      </c>
      <c r="D1012" s="2" t="n">
        <v>7.61E-009</v>
      </c>
    </row>
    <row r="1013" customFormat="false" ht="12.75" hidden="false" customHeight="false" outlineLevel="0" collapsed="false">
      <c r="A1013" s="2" t="n">
        <v>1E-010</v>
      </c>
      <c r="B1013" s="2" t="n">
        <v>1E-010</v>
      </c>
      <c r="C1013" s="0" t="n">
        <v>94.5924249</v>
      </c>
      <c r="D1013" s="2" t="n">
        <v>7.4E-009</v>
      </c>
    </row>
    <row r="1014" customFormat="false" ht="12.75" hidden="false" customHeight="false" outlineLevel="0" collapsed="false">
      <c r="A1014" s="2" t="n">
        <v>1E-010</v>
      </c>
      <c r="B1014" s="2" t="n">
        <v>1E-010</v>
      </c>
      <c r="C1014" s="0" t="n">
        <v>94.80920098</v>
      </c>
      <c r="D1014" s="2" t="n">
        <v>7.19E-009</v>
      </c>
    </row>
    <row r="1015" customFormat="false" ht="12.75" hidden="false" customHeight="false" outlineLevel="0" collapsed="false">
      <c r="A1015" s="2" t="n">
        <v>1E-010</v>
      </c>
      <c r="B1015" s="2" t="n">
        <v>1E-010</v>
      </c>
      <c r="C1015" s="0" t="n">
        <v>95.02619874</v>
      </c>
      <c r="D1015" s="2" t="n">
        <v>6.98E-009</v>
      </c>
    </row>
    <row r="1016" customFormat="false" ht="12.75" hidden="false" customHeight="false" outlineLevel="0" collapsed="false">
      <c r="A1016" s="2" t="n">
        <v>1E-010</v>
      </c>
      <c r="B1016" s="2" t="n">
        <v>1E-010</v>
      </c>
      <c r="C1016" s="0" t="n">
        <v>95.24341817</v>
      </c>
      <c r="D1016" s="2" t="n">
        <v>6.79E-009</v>
      </c>
    </row>
    <row r="1017" customFormat="false" ht="12.75" hidden="false" customHeight="false" outlineLevel="0" collapsed="false">
      <c r="A1017" s="2" t="n">
        <v>1E-010</v>
      </c>
      <c r="B1017" s="2" t="n">
        <v>1E-010</v>
      </c>
      <c r="C1017" s="0" t="n">
        <v>95.46085927</v>
      </c>
      <c r="D1017" s="2" t="n">
        <v>6.59E-009</v>
      </c>
    </row>
    <row r="1018" customFormat="false" ht="12.75" hidden="false" customHeight="false" outlineLevel="0" collapsed="false">
      <c r="A1018" s="2" t="n">
        <v>1E-010</v>
      </c>
      <c r="B1018" s="2" t="n">
        <v>1E-010</v>
      </c>
      <c r="C1018" s="0" t="n">
        <v>95.67852204</v>
      </c>
      <c r="D1018" s="2" t="n">
        <v>6.41E-009</v>
      </c>
    </row>
    <row r="1019" customFormat="false" ht="12.75" hidden="false" customHeight="false" outlineLevel="0" collapsed="false">
      <c r="A1019" s="2" t="n">
        <v>1E-010</v>
      </c>
      <c r="B1019" s="2" t="n">
        <v>1E-010</v>
      </c>
      <c r="C1019" s="0" t="n">
        <v>95.89640648</v>
      </c>
      <c r="D1019" s="2" t="n">
        <v>6.22E-009</v>
      </c>
    </row>
    <row r="1020" customFormat="false" ht="12.75" hidden="false" customHeight="false" outlineLevel="0" collapsed="false">
      <c r="A1020" s="2" t="n">
        <v>1E-010</v>
      </c>
      <c r="B1020" s="2" t="n">
        <v>1E-010</v>
      </c>
      <c r="C1020" s="0" t="n">
        <v>96.11451259</v>
      </c>
      <c r="D1020" s="2" t="n">
        <v>6.05E-009</v>
      </c>
    </row>
    <row r="1021" customFormat="false" ht="12.75" hidden="false" customHeight="false" outlineLevel="0" collapsed="false">
      <c r="A1021" s="2" t="n">
        <v>1E-010</v>
      </c>
      <c r="B1021" s="2" t="n">
        <v>1E-010</v>
      </c>
      <c r="C1021" s="0" t="n">
        <v>96.33284037</v>
      </c>
      <c r="D1021" s="2" t="n">
        <v>5.88E-009</v>
      </c>
    </row>
    <row r="1022" customFormat="false" ht="12.75" hidden="false" customHeight="false" outlineLevel="0" collapsed="false">
      <c r="A1022" s="2" t="n">
        <v>1E-010</v>
      </c>
      <c r="B1022" s="2" t="n">
        <v>1E-010</v>
      </c>
      <c r="C1022" s="0" t="n">
        <v>96.55138982</v>
      </c>
      <c r="D1022" s="2" t="n">
        <v>5.71E-009</v>
      </c>
    </row>
    <row r="1023" customFormat="false" ht="12.75" hidden="false" customHeight="false" outlineLevel="0" collapsed="false">
      <c r="A1023" s="2" t="n">
        <v>1E-010</v>
      </c>
      <c r="B1023" s="2" t="n">
        <v>1E-010</v>
      </c>
      <c r="C1023" s="0" t="n">
        <v>96.77016095</v>
      </c>
      <c r="D1023" s="2" t="n">
        <v>5.55E-009</v>
      </c>
    </row>
    <row r="1024" customFormat="false" ht="12.75" hidden="false" customHeight="false" outlineLevel="0" collapsed="false">
      <c r="A1024" s="2" t="n">
        <v>1E-010</v>
      </c>
      <c r="B1024" s="2" t="n">
        <v>1E-010</v>
      </c>
      <c r="C1024" s="0" t="n">
        <v>96.98915374</v>
      </c>
      <c r="D1024" s="2" t="n">
        <v>5.39E-009</v>
      </c>
    </row>
    <row r="1025" customFormat="false" ht="12.75" hidden="false" customHeight="false" outlineLevel="0" collapsed="false">
      <c r="A1025" s="2" t="n">
        <v>1E-010</v>
      </c>
      <c r="B1025" s="2" t="n">
        <v>1E-010</v>
      </c>
      <c r="C1025" s="0" t="n">
        <v>97.20836821</v>
      </c>
      <c r="D1025" s="2" t="n">
        <v>5.24E-009</v>
      </c>
    </row>
    <row r="1026" customFormat="false" ht="12.75" hidden="false" customHeight="false" outlineLevel="0" collapsed="false">
      <c r="A1026" s="2" t="n">
        <v>1E-010</v>
      </c>
      <c r="B1026" s="2" t="n">
        <v>1E-010</v>
      </c>
      <c r="C1026" s="0" t="n">
        <v>97.42780434</v>
      </c>
      <c r="D1026" s="2" t="n">
        <v>5.09E-009</v>
      </c>
    </row>
    <row r="1027" customFormat="false" ht="12.75" hidden="false" customHeight="false" outlineLevel="0" collapsed="false">
      <c r="A1027" s="2" t="n">
        <v>1E-010</v>
      </c>
      <c r="B1027" s="2" t="n">
        <v>1E-010</v>
      </c>
      <c r="C1027" s="0" t="n">
        <v>97.64746215</v>
      </c>
      <c r="D1027" s="2" t="n">
        <v>4.94E-009</v>
      </c>
    </row>
    <row r="1028" customFormat="false" ht="12.75" hidden="false" customHeight="false" outlineLevel="0" collapsed="false">
      <c r="A1028" s="2" t="n">
        <v>1E-010</v>
      </c>
      <c r="B1028" s="2" t="n">
        <v>1E-010</v>
      </c>
      <c r="C1028" s="0" t="n">
        <v>97.86734163</v>
      </c>
      <c r="D1028" s="2" t="n">
        <v>4.8E-009</v>
      </c>
    </row>
    <row r="1029" customFormat="false" ht="12.75" hidden="false" customHeight="false" outlineLevel="0" collapsed="false">
      <c r="A1029" s="2" t="n">
        <v>1E-010</v>
      </c>
      <c r="B1029" s="2" t="n">
        <v>1E-010</v>
      </c>
      <c r="C1029" s="0" t="n">
        <v>98.08744278</v>
      </c>
      <c r="D1029" s="2" t="n">
        <v>4.67E-009</v>
      </c>
    </row>
    <row r="1030" customFormat="false" ht="12.75" hidden="false" customHeight="false" outlineLevel="0" collapsed="false">
      <c r="A1030" s="2" t="n">
        <v>1E-010</v>
      </c>
      <c r="B1030" s="2" t="n">
        <v>1E-010</v>
      </c>
      <c r="C1030" s="0" t="n">
        <v>98.3077656</v>
      </c>
      <c r="D1030" s="2" t="n">
        <v>4.53E-009</v>
      </c>
    </row>
    <row r="1031" customFormat="false" ht="12.75" hidden="false" customHeight="false" outlineLevel="0" collapsed="false">
      <c r="A1031" s="2" t="n">
        <v>1E-010</v>
      </c>
      <c r="B1031" s="2" t="n">
        <v>1E-010</v>
      </c>
      <c r="C1031" s="0" t="n">
        <v>98.52831009</v>
      </c>
      <c r="D1031" s="2" t="n">
        <v>4.41E-009</v>
      </c>
    </row>
    <row r="1032" customFormat="false" ht="12.75" hidden="false" customHeight="false" outlineLevel="0" collapsed="false">
      <c r="A1032" s="2" t="n">
        <v>1E-010</v>
      </c>
      <c r="B1032" s="2" t="n">
        <v>1E-010</v>
      </c>
      <c r="C1032" s="0" t="n">
        <v>98.74907625</v>
      </c>
      <c r="D1032" s="2" t="n">
        <v>4.28E-009</v>
      </c>
    </row>
    <row r="1033" customFormat="false" ht="12.75" hidden="false" customHeight="false" outlineLevel="0" collapsed="false">
      <c r="A1033" s="2" t="n">
        <v>1E-010</v>
      </c>
      <c r="B1033" s="2" t="n">
        <v>1E-010</v>
      </c>
      <c r="C1033" s="0" t="n">
        <v>98.97006408</v>
      </c>
      <c r="D1033" s="2" t="n">
        <v>4.16E-009</v>
      </c>
    </row>
    <row r="1034" customFormat="false" ht="12.75" hidden="false" customHeight="false" outlineLevel="0" collapsed="false">
      <c r="A1034" s="2" t="n">
        <v>1E-010</v>
      </c>
      <c r="B1034" s="2" t="n">
        <v>1E-010</v>
      </c>
      <c r="C1034" s="0" t="n">
        <v>99.19127359</v>
      </c>
      <c r="D1034" s="2" t="n">
        <v>4.04E-009</v>
      </c>
    </row>
    <row r="1035" customFormat="false" ht="12.75" hidden="false" customHeight="false" outlineLevel="0" collapsed="false">
      <c r="A1035" s="2" t="n">
        <v>1E-010</v>
      </c>
      <c r="B1035" s="2" t="n">
        <v>1E-010</v>
      </c>
      <c r="C1035" s="0" t="n">
        <v>99.41270476</v>
      </c>
      <c r="D1035" s="2" t="n">
        <v>3.93E-009</v>
      </c>
    </row>
    <row r="1036" customFormat="false" ht="12.75" hidden="false" customHeight="false" outlineLevel="0" collapsed="false">
      <c r="A1036" s="2" t="n">
        <v>1E-010</v>
      </c>
      <c r="B1036" s="2" t="n">
        <v>1E-010</v>
      </c>
      <c r="C1036" s="0" t="n">
        <v>99.6343576</v>
      </c>
      <c r="D1036" s="2" t="n">
        <v>3.81E-009</v>
      </c>
    </row>
    <row r="1037" customFormat="false" ht="12.75" hidden="false" customHeight="false" outlineLevel="0" collapsed="false">
      <c r="A1037" s="2" t="n">
        <v>1E-010</v>
      </c>
      <c r="B1037" s="2" t="n">
        <v>1E-010</v>
      </c>
      <c r="C1037" s="0" t="n">
        <v>99.85623212</v>
      </c>
      <c r="D1037" s="2" t="n">
        <v>3.71E-009</v>
      </c>
    </row>
    <row r="1038" customFormat="false" ht="12.75" hidden="false" customHeight="false" outlineLevel="0" collapsed="false">
      <c r="A1038" s="2" t="n">
        <v>1E-010</v>
      </c>
      <c r="B1038" s="2" t="n">
        <v>1E-010</v>
      </c>
      <c r="C1038" s="0" t="n">
        <v>100.0783283</v>
      </c>
      <c r="D1038" s="2" t="n">
        <v>3.6E-009</v>
      </c>
    </row>
    <row r="1039" customFormat="false" ht="12.75" hidden="false" customHeight="false" outlineLevel="0" collapsed="false">
      <c r="A1039" s="2" t="n">
        <v>1E-010</v>
      </c>
      <c r="B1039" s="2" t="n">
        <v>1E-010</v>
      </c>
      <c r="C1039" s="0" t="n">
        <v>100.3006462</v>
      </c>
      <c r="D1039" s="2" t="n">
        <v>3.5E-009</v>
      </c>
    </row>
    <row r="1040" customFormat="false" ht="12.75" hidden="false" customHeight="false" outlineLevel="0" collapsed="false">
      <c r="A1040" s="2" t="n">
        <v>1E-010</v>
      </c>
      <c r="B1040" s="2" t="n">
        <v>1E-010</v>
      </c>
      <c r="C1040" s="0" t="n">
        <v>100.5231857</v>
      </c>
      <c r="D1040" s="2" t="n">
        <v>3.4E-009</v>
      </c>
    </row>
    <row r="1041" customFormat="false" ht="12.75" hidden="false" customHeight="false" outlineLevel="0" collapsed="false">
      <c r="A1041" s="2" t="n">
        <v>1E-010</v>
      </c>
      <c r="B1041" s="2" t="n">
        <v>1E-010</v>
      </c>
      <c r="C1041" s="0" t="n">
        <v>100.7459469</v>
      </c>
      <c r="D1041" s="2" t="n">
        <v>3.3E-009</v>
      </c>
    </row>
    <row r="1042" customFormat="false" ht="12.75" hidden="false" customHeight="false" outlineLevel="0" collapsed="false">
      <c r="A1042" s="2" t="n">
        <v>1E-010</v>
      </c>
      <c r="B1042" s="2" t="n">
        <v>1E-010</v>
      </c>
      <c r="C1042" s="0" t="n">
        <v>100.9689298</v>
      </c>
      <c r="D1042" s="2" t="n">
        <v>3.21E-009</v>
      </c>
    </row>
    <row r="1043" customFormat="false" ht="12.75" hidden="false" customHeight="false" outlineLevel="0" collapsed="false">
      <c r="A1043" s="2" t="n">
        <v>1E-010</v>
      </c>
      <c r="B1043" s="2" t="n">
        <v>1E-010</v>
      </c>
      <c r="C1043" s="0" t="n">
        <v>101.1921343</v>
      </c>
      <c r="D1043" s="2" t="n">
        <v>3.12E-009</v>
      </c>
    </row>
    <row r="1044" customFormat="false" ht="12.75" hidden="false" customHeight="false" outlineLevel="0" collapsed="false">
      <c r="A1044" s="2" t="n">
        <v>1E-010</v>
      </c>
      <c r="B1044" s="2" t="n">
        <v>1E-010</v>
      </c>
      <c r="C1044" s="0" t="n">
        <v>101.4155605</v>
      </c>
      <c r="D1044" s="2" t="n">
        <v>3.03E-009</v>
      </c>
    </row>
    <row r="1045" customFormat="false" ht="12.75" hidden="false" customHeight="false" outlineLevel="0" collapsed="false">
      <c r="A1045" s="2" t="n">
        <v>1E-010</v>
      </c>
      <c r="B1045" s="2" t="n">
        <v>1E-010</v>
      </c>
      <c r="C1045" s="0" t="n">
        <v>101.6392084</v>
      </c>
      <c r="D1045" s="2" t="n">
        <v>2.94E-009</v>
      </c>
    </row>
    <row r="1046" customFormat="false" ht="12.75" hidden="false" customHeight="false" outlineLevel="0" collapsed="false">
      <c r="A1046" s="2" t="n">
        <v>1E-010</v>
      </c>
      <c r="B1046" s="2" t="n">
        <v>1E-010</v>
      </c>
      <c r="C1046" s="0" t="n">
        <v>101.8630779</v>
      </c>
      <c r="D1046" s="2" t="n">
        <v>2.86E-009</v>
      </c>
    </row>
    <row r="1047" customFormat="false" ht="12.75" hidden="false" customHeight="false" outlineLevel="0" collapsed="false">
      <c r="A1047" s="2" t="n">
        <v>1E-010</v>
      </c>
      <c r="B1047" s="2" t="n">
        <v>1E-010</v>
      </c>
      <c r="C1047" s="0" t="n">
        <v>102.0871692</v>
      </c>
      <c r="D1047" s="2" t="n">
        <v>2.78E-009</v>
      </c>
    </row>
    <row r="1048" customFormat="false" ht="12.75" hidden="false" customHeight="false" outlineLevel="0" collapsed="false">
      <c r="A1048" s="2" t="n">
        <v>1E-010</v>
      </c>
      <c r="B1048" s="2" t="n">
        <v>1E-010</v>
      </c>
      <c r="C1048" s="0" t="n">
        <v>102.3114821</v>
      </c>
      <c r="D1048" s="2" t="n">
        <v>2.7E-009</v>
      </c>
    </row>
    <row r="1049" customFormat="false" ht="12.75" hidden="false" customHeight="false" outlineLevel="0" collapsed="false">
      <c r="A1049" s="2" t="n">
        <v>1E-010</v>
      </c>
      <c r="B1049" s="2" t="n">
        <v>1E-010</v>
      </c>
      <c r="C1049" s="0" t="n">
        <v>102.5360166</v>
      </c>
      <c r="D1049" s="2" t="n">
        <v>2.62E-009</v>
      </c>
    </row>
    <row r="1050" customFormat="false" ht="12.75" hidden="false" customHeight="false" outlineLevel="0" collapsed="false">
      <c r="A1050" s="2" t="n">
        <v>1E-010</v>
      </c>
      <c r="B1050" s="2" t="n">
        <v>1E-010</v>
      </c>
      <c r="C1050" s="0" t="n">
        <v>102.7607729</v>
      </c>
      <c r="D1050" s="2" t="n">
        <v>2.55E-009</v>
      </c>
    </row>
    <row r="1051" customFormat="false" ht="12.75" hidden="false" customHeight="false" outlineLevel="0" collapsed="false">
      <c r="A1051" s="2" t="n">
        <v>1E-010</v>
      </c>
      <c r="B1051" s="2" t="n">
        <v>1E-010</v>
      </c>
      <c r="C1051" s="0" t="n">
        <v>102.9857508</v>
      </c>
      <c r="D1051" s="2" t="n">
        <v>2.48E-009</v>
      </c>
    </row>
    <row r="1052" customFormat="false" ht="12.75" hidden="false" customHeight="false" outlineLevel="0" collapsed="false">
      <c r="A1052" s="2" t="n">
        <v>1E-010</v>
      </c>
      <c r="B1052" s="2" t="n">
        <v>1E-010</v>
      </c>
      <c r="C1052" s="0" t="n">
        <v>103.2109503</v>
      </c>
      <c r="D1052" s="2" t="n">
        <v>2.41E-009</v>
      </c>
    </row>
    <row r="1053" customFormat="false" ht="12.75" hidden="false" customHeight="false" outlineLevel="0" collapsed="false">
      <c r="A1053" s="2" t="n">
        <v>1E-010</v>
      </c>
      <c r="B1053" s="2" t="n">
        <v>1E-010</v>
      </c>
      <c r="C1053" s="0" t="n">
        <v>103.4363716</v>
      </c>
      <c r="D1053" s="2" t="n">
        <v>2.34E-009</v>
      </c>
    </row>
    <row r="1054" customFormat="false" ht="12.75" hidden="false" customHeight="false" outlineLevel="0" collapsed="false">
      <c r="A1054" s="2" t="n">
        <v>1E-010</v>
      </c>
      <c r="B1054" s="2" t="n">
        <v>1E-010</v>
      </c>
      <c r="C1054" s="0" t="n">
        <v>103.6620145</v>
      </c>
      <c r="D1054" s="2" t="n">
        <v>2.27E-009</v>
      </c>
    </row>
    <row r="1055" customFormat="false" ht="12.75" hidden="false" customHeight="false" outlineLevel="0" collapsed="false">
      <c r="A1055" s="2" t="n">
        <v>1E-010</v>
      </c>
      <c r="B1055" s="2" t="n">
        <v>1E-010</v>
      </c>
      <c r="C1055" s="0" t="n">
        <v>103.8878791</v>
      </c>
      <c r="D1055" s="2" t="n">
        <v>2.21E-009</v>
      </c>
    </row>
    <row r="1056" customFormat="false" ht="12.75" hidden="false" customHeight="false" outlineLevel="0" collapsed="false">
      <c r="A1056" s="2" t="n">
        <v>1E-010</v>
      </c>
      <c r="B1056" s="2" t="n">
        <v>1E-010</v>
      </c>
      <c r="C1056" s="0" t="n">
        <v>104.1139654</v>
      </c>
      <c r="D1056" s="2" t="n">
        <v>2.14E-009</v>
      </c>
    </row>
    <row r="1057" customFormat="false" ht="12.75" hidden="false" customHeight="false" outlineLevel="0" collapsed="false">
      <c r="A1057" s="2" t="n">
        <v>1E-010</v>
      </c>
      <c r="B1057" s="2" t="n">
        <v>1E-010</v>
      </c>
      <c r="C1057" s="0" t="n">
        <v>104.3402733</v>
      </c>
      <c r="D1057" s="2" t="n">
        <v>2.08E-009</v>
      </c>
    </row>
    <row r="1058" customFormat="false" ht="12.75" hidden="false" customHeight="false" outlineLevel="0" collapsed="false">
      <c r="A1058" s="2" t="n">
        <v>1E-010</v>
      </c>
      <c r="B1058" s="2" t="n">
        <v>1E-010</v>
      </c>
      <c r="C1058" s="0" t="n">
        <v>104.5668029</v>
      </c>
      <c r="D1058" s="2" t="n">
        <v>2.02E-009</v>
      </c>
    </row>
    <row r="1059" customFormat="false" ht="12.75" hidden="false" customHeight="false" outlineLevel="0" collapsed="false">
      <c r="A1059" s="2" t="n">
        <v>1E-010</v>
      </c>
      <c r="B1059" s="2" t="n">
        <v>1E-010</v>
      </c>
      <c r="C1059" s="0" t="n">
        <v>104.7935542</v>
      </c>
      <c r="D1059" s="2" t="n">
        <v>1.97E-009</v>
      </c>
    </row>
    <row r="1060" customFormat="false" ht="12.75" hidden="false" customHeight="false" outlineLevel="0" collapsed="false">
      <c r="A1060" s="2" t="n">
        <v>1E-010</v>
      </c>
      <c r="B1060" s="2" t="n">
        <v>1E-010</v>
      </c>
      <c r="C1060" s="0" t="n">
        <v>105.0205271</v>
      </c>
      <c r="D1060" s="2" t="n">
        <v>1.91E-009</v>
      </c>
    </row>
    <row r="1061" customFormat="false" ht="12.75" hidden="false" customHeight="false" outlineLevel="0" collapsed="false">
      <c r="A1061" s="2" t="n">
        <v>1E-010</v>
      </c>
      <c r="B1061" s="2" t="n">
        <v>1E-010</v>
      </c>
      <c r="C1061" s="0" t="n">
        <v>105.2477217</v>
      </c>
      <c r="D1061" s="2" t="n">
        <v>1.86E-009</v>
      </c>
    </row>
    <row r="1062" customFormat="false" ht="12.75" hidden="false" customHeight="false" outlineLevel="0" collapsed="false">
      <c r="A1062" s="2" t="n">
        <v>1E-010</v>
      </c>
      <c r="B1062" s="2" t="n">
        <v>1E-010</v>
      </c>
      <c r="C1062" s="0" t="n">
        <v>105.475138</v>
      </c>
      <c r="D1062" s="2" t="n">
        <v>1.8E-009</v>
      </c>
    </row>
    <row r="1063" customFormat="false" ht="12.75" hidden="false" customHeight="false" outlineLevel="0" collapsed="false">
      <c r="A1063" s="2" t="n">
        <v>1E-010</v>
      </c>
      <c r="B1063" s="2" t="n">
        <v>1E-010</v>
      </c>
      <c r="C1063" s="0" t="n">
        <v>105.702776</v>
      </c>
      <c r="D1063" s="2" t="n">
        <v>1.75E-009</v>
      </c>
    </row>
    <row r="1064" customFormat="false" ht="12.75" hidden="false" customHeight="false" outlineLevel="0" collapsed="false">
      <c r="A1064" s="2" t="n">
        <v>1E-010</v>
      </c>
      <c r="B1064" s="2" t="n">
        <v>1E-010</v>
      </c>
      <c r="C1064" s="0" t="n">
        <v>105.9306356</v>
      </c>
      <c r="D1064" s="2" t="n">
        <v>1.7E-009</v>
      </c>
    </row>
    <row r="1065" customFormat="false" ht="12.75" hidden="false" customHeight="false" outlineLevel="0" collapsed="false">
      <c r="A1065" s="2" t="n">
        <v>1E-010</v>
      </c>
      <c r="B1065" s="2" t="n">
        <v>1E-010</v>
      </c>
      <c r="C1065" s="0" t="n">
        <v>106.1587169</v>
      </c>
      <c r="D1065" s="2" t="n">
        <v>1.65E-009</v>
      </c>
    </row>
    <row r="1066" customFormat="false" ht="12.75" hidden="false" customHeight="false" outlineLevel="0" collapsed="false">
      <c r="A1066" s="2" t="n">
        <v>1E-010</v>
      </c>
      <c r="B1066" s="2" t="n">
        <v>1E-010</v>
      </c>
      <c r="C1066" s="0" t="n">
        <v>106.3870199</v>
      </c>
      <c r="D1066" s="2" t="n">
        <v>1.61E-009</v>
      </c>
    </row>
    <row r="1067" customFormat="false" ht="12.75" hidden="false" customHeight="false" outlineLevel="0" collapsed="false">
      <c r="A1067" s="2" t="n">
        <v>1E-010</v>
      </c>
      <c r="B1067" s="2" t="n">
        <v>1E-010</v>
      </c>
      <c r="C1067" s="0" t="n">
        <v>106.6155445</v>
      </c>
      <c r="D1067" s="2" t="n">
        <v>1.56E-009</v>
      </c>
    </row>
    <row r="1068" customFormat="false" ht="12.75" hidden="false" customHeight="false" outlineLevel="0" collapsed="false">
      <c r="A1068" s="2" t="n">
        <v>1E-010</v>
      </c>
      <c r="B1068" s="2" t="n">
        <v>1E-010</v>
      </c>
      <c r="C1068" s="0" t="n">
        <v>106.8442908</v>
      </c>
      <c r="D1068" s="2" t="n">
        <v>1.52E-009</v>
      </c>
    </row>
    <row r="1069" customFormat="false" ht="12.75" hidden="false" customHeight="false" outlineLevel="0" collapsed="false">
      <c r="A1069" s="2" t="n">
        <v>1E-010</v>
      </c>
      <c r="B1069" s="2" t="n">
        <v>1E-010</v>
      </c>
      <c r="C1069" s="0" t="n">
        <v>107.0732588</v>
      </c>
      <c r="D1069" s="2" t="n">
        <v>1.47E-009</v>
      </c>
    </row>
    <row r="1070" customFormat="false" ht="12.75" hidden="false" customHeight="false" outlineLevel="0" collapsed="false">
      <c r="A1070" s="2" t="n">
        <v>1E-010</v>
      </c>
      <c r="B1070" s="2" t="n">
        <v>1E-010</v>
      </c>
      <c r="C1070" s="0" t="n">
        <v>107.3024485</v>
      </c>
      <c r="D1070" s="2" t="n">
        <v>1.43E-009</v>
      </c>
    </row>
    <row r="1071" customFormat="false" ht="12.75" hidden="false" customHeight="false" outlineLevel="0" collapsed="false">
      <c r="A1071" s="2" t="n">
        <v>1E-010</v>
      </c>
      <c r="B1071" s="2" t="n">
        <v>1E-010</v>
      </c>
      <c r="C1071" s="0" t="n">
        <v>107.5318598</v>
      </c>
      <c r="D1071" s="2" t="n">
        <v>1.39E-009</v>
      </c>
    </row>
    <row r="1072" customFormat="false" ht="12.75" hidden="false" customHeight="false" outlineLevel="0" collapsed="false">
      <c r="A1072" s="2" t="n">
        <v>1E-010</v>
      </c>
      <c r="B1072" s="2" t="n">
        <v>1E-010</v>
      </c>
      <c r="C1072" s="0" t="n">
        <v>107.7614928</v>
      </c>
      <c r="D1072" s="2" t="n">
        <v>1.35E-009</v>
      </c>
    </row>
    <row r="1073" customFormat="false" ht="12.75" hidden="false" customHeight="false" outlineLevel="0" collapsed="false">
      <c r="A1073" s="2" t="n">
        <v>1E-010</v>
      </c>
      <c r="B1073" s="2" t="n">
        <v>1E-010</v>
      </c>
      <c r="C1073" s="0" t="n">
        <v>107.9913474</v>
      </c>
      <c r="D1073" s="2" t="n">
        <v>1.31E-009</v>
      </c>
    </row>
    <row r="1074" customFormat="false" ht="12.75" hidden="false" customHeight="false" outlineLevel="0" collapsed="false">
      <c r="A1074" s="2" t="n">
        <v>1E-010</v>
      </c>
      <c r="B1074" s="2" t="n">
        <v>1E-010</v>
      </c>
      <c r="C1074" s="0" t="n">
        <v>108.2214238</v>
      </c>
      <c r="D1074" s="2" t="n">
        <v>1.28E-009</v>
      </c>
    </row>
    <row r="1075" customFormat="false" ht="12.75" hidden="false" customHeight="false" outlineLevel="0" collapsed="false">
      <c r="A1075" s="2" t="n">
        <v>1E-010</v>
      </c>
      <c r="B1075" s="2" t="n">
        <v>1E-010</v>
      </c>
      <c r="C1075" s="0" t="n">
        <v>108.4517218</v>
      </c>
      <c r="D1075" s="2" t="n">
        <v>1.24E-009</v>
      </c>
    </row>
    <row r="1076" customFormat="false" ht="12.75" hidden="false" customHeight="false" outlineLevel="0" collapsed="false">
      <c r="A1076" s="2" t="n">
        <v>1E-010</v>
      </c>
      <c r="B1076" s="2" t="n">
        <v>1E-010</v>
      </c>
      <c r="C1076" s="0" t="n">
        <v>108.6822415</v>
      </c>
      <c r="D1076" s="2" t="n">
        <v>1.2E-009</v>
      </c>
    </row>
    <row r="1077" customFormat="false" ht="12.75" hidden="false" customHeight="false" outlineLevel="0" collapsed="false">
      <c r="A1077" s="2" t="n">
        <v>1E-010</v>
      </c>
      <c r="B1077" s="2" t="n">
        <v>1E-010</v>
      </c>
      <c r="C1077" s="0" t="n">
        <v>108.9129828</v>
      </c>
      <c r="D1077" s="2" t="n">
        <v>1.17E-009</v>
      </c>
    </row>
    <row r="1078" customFormat="false" ht="12.75" hidden="false" customHeight="false" outlineLevel="0" collapsed="false">
      <c r="A1078" s="2" t="n">
        <v>1E-010</v>
      </c>
      <c r="B1078" s="2" t="n">
        <v>1E-010</v>
      </c>
      <c r="C1078" s="0" t="n">
        <v>109.1439458</v>
      </c>
      <c r="D1078" s="2" t="n">
        <v>1.14E-009</v>
      </c>
    </row>
    <row r="1079" customFormat="false" ht="12.75" hidden="false" customHeight="false" outlineLevel="0" collapsed="false">
      <c r="A1079" s="2" t="n">
        <v>1E-010</v>
      </c>
      <c r="B1079" s="2" t="n">
        <v>1E-010</v>
      </c>
      <c r="C1079" s="0" t="n">
        <v>109.3751305</v>
      </c>
      <c r="D1079" s="2" t="n">
        <v>1.1E-009</v>
      </c>
    </row>
    <row r="1080" customFormat="false" ht="12.75" hidden="false" customHeight="false" outlineLevel="0" collapsed="false">
      <c r="A1080" s="2" t="n">
        <v>1E-010</v>
      </c>
      <c r="B1080" s="2" t="n">
        <v>1E-010</v>
      </c>
      <c r="C1080" s="0" t="n">
        <v>109.6065369</v>
      </c>
      <c r="D1080" s="2" t="n">
        <v>1.07E-009</v>
      </c>
    </row>
    <row r="1081" customFormat="false" ht="12.75" hidden="false" customHeight="false" outlineLevel="0" collapsed="false">
      <c r="A1081" s="2" t="n">
        <v>1E-010</v>
      </c>
      <c r="B1081" s="2" t="n">
        <v>1E-010</v>
      </c>
      <c r="C1081" s="0" t="n">
        <v>109.8381649</v>
      </c>
      <c r="D1081" s="2" t="n">
        <v>1.04E-009</v>
      </c>
    </row>
    <row r="1082" customFormat="false" ht="12.75" hidden="false" customHeight="false" outlineLevel="0" collapsed="false">
      <c r="A1082" s="2" t="n">
        <v>1E-010</v>
      </c>
      <c r="B1082" s="2" t="n">
        <v>1E-010</v>
      </c>
      <c r="C1082" s="0" t="n">
        <v>110.0700146</v>
      </c>
      <c r="D1082" s="2" t="n">
        <v>1.01E-009</v>
      </c>
    </row>
    <row r="1083" customFormat="false" ht="12.75" hidden="false" customHeight="false" outlineLevel="0" collapsed="false">
      <c r="A1083" s="2" t="n">
        <v>1E-010</v>
      </c>
      <c r="B1083" s="2" t="n">
        <v>1E-010</v>
      </c>
      <c r="C1083" s="0" t="n">
        <v>110.302086</v>
      </c>
      <c r="D1083" s="2" t="n">
        <v>9.84E-010</v>
      </c>
    </row>
    <row r="1084" customFormat="false" ht="12.75" hidden="false" customHeight="false" outlineLevel="0" collapsed="false">
      <c r="A1084" s="2" t="n">
        <v>1E-010</v>
      </c>
      <c r="B1084" s="2" t="n">
        <v>1E-010</v>
      </c>
      <c r="C1084" s="0" t="n">
        <v>110.534379</v>
      </c>
      <c r="D1084" s="2" t="n">
        <v>9.56E-010</v>
      </c>
    </row>
    <row r="1085" customFormat="false" ht="12.75" hidden="false" customHeight="false" outlineLevel="0" collapsed="false">
      <c r="A1085" s="2" t="n">
        <v>1E-010</v>
      </c>
      <c r="B1085" s="2" t="n">
        <v>1E-010</v>
      </c>
      <c r="C1085" s="0" t="n">
        <v>110.7668937</v>
      </c>
      <c r="D1085" s="2" t="n">
        <v>9.29E-010</v>
      </c>
    </row>
    <row r="1086" customFormat="false" ht="12.75" hidden="false" customHeight="false" outlineLevel="0" collapsed="false">
      <c r="A1086" s="2" t="n">
        <v>1E-010</v>
      </c>
      <c r="B1086" s="2" t="n">
        <v>1E-010</v>
      </c>
      <c r="C1086" s="0" t="n">
        <v>110.9996301</v>
      </c>
      <c r="D1086" s="2" t="n">
        <v>9.02E-010</v>
      </c>
    </row>
    <row r="1087" customFormat="false" ht="12.75" hidden="false" customHeight="false" outlineLevel="0" collapsed="false">
      <c r="A1087" s="2" t="n">
        <v>1E-010</v>
      </c>
      <c r="B1087" s="2" t="n">
        <v>1E-010</v>
      </c>
      <c r="C1087" s="0" t="n">
        <v>111.2325882</v>
      </c>
      <c r="D1087" s="2" t="n">
        <v>8.77E-010</v>
      </c>
    </row>
    <row r="1088" customFormat="false" ht="12.75" hidden="false" customHeight="false" outlineLevel="0" collapsed="false">
      <c r="A1088" s="2" t="n">
        <v>1E-010</v>
      </c>
      <c r="B1088" s="2" t="n">
        <v>1E-010</v>
      </c>
      <c r="C1088" s="0" t="n">
        <v>111.4657679</v>
      </c>
      <c r="D1088" s="2" t="n">
        <v>8.52E-010</v>
      </c>
    </row>
    <row r="1089" customFormat="false" ht="12.75" hidden="false" customHeight="false" outlineLevel="0" collapsed="false">
      <c r="A1089" s="2" t="n">
        <v>1E-010</v>
      </c>
      <c r="B1089" s="2" t="n">
        <v>1E-010</v>
      </c>
      <c r="C1089" s="0" t="n">
        <v>111.6991693</v>
      </c>
      <c r="D1089" s="2" t="n">
        <v>8.28E-010</v>
      </c>
    </row>
    <row r="1090" customFormat="false" ht="12.75" hidden="false" customHeight="false" outlineLevel="0" collapsed="false">
      <c r="A1090" s="2" t="n">
        <v>1E-010</v>
      </c>
      <c r="B1090" s="2" t="n">
        <v>1E-010</v>
      </c>
      <c r="C1090" s="0" t="n">
        <v>111.9327924</v>
      </c>
      <c r="D1090" s="2" t="n">
        <v>8.04E-010</v>
      </c>
    </row>
    <row r="1091" customFormat="false" ht="12.75" hidden="false" customHeight="false" outlineLevel="0" collapsed="false">
      <c r="A1091" s="2" t="n">
        <v>1E-010</v>
      </c>
      <c r="B1091" s="2" t="n">
        <v>1E-010</v>
      </c>
      <c r="C1091" s="0" t="n">
        <v>112.1666371</v>
      </c>
      <c r="D1091" s="2" t="n">
        <v>7.81E-010</v>
      </c>
    </row>
    <row r="1092" customFormat="false" ht="12.75" hidden="false" customHeight="false" outlineLevel="0" collapsed="false">
      <c r="A1092" s="2" t="n">
        <v>1E-010</v>
      </c>
      <c r="B1092" s="2" t="n">
        <v>1E-010</v>
      </c>
      <c r="C1092" s="0" t="n">
        <v>112.4007035</v>
      </c>
      <c r="D1092" s="2" t="n">
        <v>7.59E-010</v>
      </c>
    </row>
    <row r="1093" customFormat="false" ht="12.75" hidden="false" customHeight="false" outlineLevel="0" collapsed="false">
      <c r="A1093" s="2" t="n">
        <v>1E-010</v>
      </c>
      <c r="B1093" s="2" t="n">
        <v>1E-010</v>
      </c>
      <c r="C1093" s="0" t="n">
        <v>112.6349916</v>
      </c>
      <c r="D1093" s="2" t="n">
        <v>7.37E-010</v>
      </c>
    </row>
    <row r="1094" customFormat="false" ht="12.75" hidden="false" customHeight="false" outlineLevel="0" collapsed="false">
      <c r="A1094" s="2" t="n">
        <v>1E-010</v>
      </c>
      <c r="B1094" s="2" t="n">
        <v>1E-010</v>
      </c>
      <c r="C1094" s="0" t="n">
        <v>112.8695013</v>
      </c>
      <c r="D1094" s="2" t="n">
        <v>7.16E-010</v>
      </c>
    </row>
    <row r="1095" customFormat="false" ht="12.75" hidden="false" customHeight="false" outlineLevel="0" collapsed="false">
      <c r="A1095" s="2" t="n">
        <v>1E-010</v>
      </c>
      <c r="B1095" s="2" t="n">
        <v>1E-010</v>
      </c>
      <c r="C1095" s="0" t="n">
        <v>113.1042328</v>
      </c>
      <c r="D1095" s="2" t="n">
        <v>6.96E-010</v>
      </c>
    </row>
    <row r="1096" customFormat="false" ht="12.75" hidden="false" customHeight="false" outlineLevel="0" collapsed="false">
      <c r="A1096" s="2" t="n">
        <v>1E-010</v>
      </c>
      <c r="B1096" s="2" t="n">
        <v>1E-010</v>
      </c>
      <c r="C1096" s="0" t="n">
        <v>113.3391859</v>
      </c>
      <c r="D1096" s="2" t="n">
        <v>6.76E-010</v>
      </c>
    </row>
    <row r="1097" customFormat="false" ht="12.75" hidden="false" customHeight="false" outlineLevel="0" collapsed="false">
      <c r="A1097" s="2" t="n">
        <v>1E-010</v>
      </c>
      <c r="B1097" s="2" t="n">
        <v>1E-010</v>
      </c>
      <c r="C1097" s="0" t="n">
        <v>113.5743606</v>
      </c>
      <c r="D1097" s="2" t="n">
        <v>6.57E-010</v>
      </c>
    </row>
    <row r="1098" customFormat="false" ht="12.75" hidden="false" customHeight="false" outlineLevel="0" collapsed="false">
      <c r="A1098" s="2" t="n">
        <v>1E-010</v>
      </c>
      <c r="B1098" s="2" t="n">
        <v>1E-010</v>
      </c>
      <c r="C1098" s="0" t="n">
        <v>113.8097571</v>
      </c>
      <c r="D1098" s="2" t="n">
        <v>6.38E-010</v>
      </c>
    </row>
    <row r="1099" customFormat="false" ht="12.75" hidden="false" customHeight="false" outlineLevel="0" collapsed="false">
      <c r="A1099" s="2" t="n">
        <v>1E-010</v>
      </c>
      <c r="B1099" s="2" t="n">
        <v>1E-010</v>
      </c>
      <c r="C1099" s="0" t="n">
        <v>114.0453752</v>
      </c>
      <c r="D1099" s="2" t="n">
        <v>6.2E-010</v>
      </c>
    </row>
    <row r="1100" customFormat="false" ht="12.75" hidden="false" customHeight="false" outlineLevel="0" collapsed="false">
      <c r="A1100" s="2" t="n">
        <v>1E-010</v>
      </c>
      <c r="B1100" s="2" t="n">
        <v>1E-010</v>
      </c>
      <c r="C1100" s="0" t="n">
        <v>114.2812149</v>
      </c>
      <c r="D1100" s="2" t="n">
        <v>6.02E-010</v>
      </c>
    </row>
    <row r="1101" customFormat="false" ht="12.75" hidden="false" customHeight="false" outlineLevel="0" collapsed="false">
      <c r="A1101" s="2" t="n">
        <v>1E-010</v>
      </c>
      <c r="B1101" s="2" t="n">
        <v>1E-010</v>
      </c>
      <c r="C1101" s="0" t="n">
        <v>114.5172764</v>
      </c>
      <c r="D1101" s="2" t="n">
        <v>5.85E-010</v>
      </c>
    </row>
    <row r="1102" customFormat="false" ht="12.75" hidden="false" customHeight="false" outlineLevel="0" collapsed="false">
      <c r="A1102" s="2" t="n">
        <v>1E-010</v>
      </c>
      <c r="B1102" s="2" t="n">
        <v>1E-010</v>
      </c>
      <c r="C1102" s="0" t="n">
        <v>114.7535595</v>
      </c>
      <c r="D1102" s="2" t="n">
        <v>5.69E-010</v>
      </c>
    </row>
    <row r="1103" customFormat="false" ht="12.75" hidden="false" customHeight="false" outlineLevel="0" collapsed="false">
      <c r="A1103" s="2" t="n">
        <v>1E-010</v>
      </c>
      <c r="B1103" s="2" t="n">
        <v>1E-010</v>
      </c>
      <c r="C1103" s="0" t="n">
        <v>114.9900643</v>
      </c>
      <c r="D1103" s="2" t="n">
        <v>5.52E-010</v>
      </c>
    </row>
    <row r="1104" customFormat="false" ht="12.75" hidden="false" customHeight="false" outlineLevel="0" collapsed="false">
      <c r="A1104" s="2" t="n">
        <v>1E-010</v>
      </c>
      <c r="B1104" s="2" t="n">
        <v>1E-010</v>
      </c>
      <c r="C1104" s="0" t="n">
        <v>115.2267908</v>
      </c>
      <c r="D1104" s="2" t="n">
        <v>5.37E-010</v>
      </c>
    </row>
    <row r="1105" customFormat="false" ht="12.75" hidden="false" customHeight="false" outlineLevel="0" collapsed="false">
      <c r="A1105" s="2" t="n">
        <v>1E-010</v>
      </c>
      <c r="B1105" s="2" t="n">
        <v>1E-010</v>
      </c>
      <c r="C1105" s="0" t="n">
        <v>115.4637389</v>
      </c>
      <c r="D1105" s="2" t="n">
        <v>5.21E-010</v>
      </c>
    </row>
    <row r="1106" customFormat="false" ht="12.75" hidden="false" customHeight="false" outlineLevel="0" collapsed="false">
      <c r="A1106" s="2" t="n">
        <v>1E-010</v>
      </c>
      <c r="B1106" s="2" t="n">
        <v>1E-010</v>
      </c>
      <c r="C1106" s="0" t="n">
        <v>115.7009087</v>
      </c>
      <c r="D1106" s="2" t="n">
        <v>5.07E-010</v>
      </c>
    </row>
    <row r="1107" customFormat="false" ht="12.75" hidden="false" customHeight="false" outlineLevel="0" collapsed="false">
      <c r="A1107" s="2" t="n">
        <v>1E-010</v>
      </c>
      <c r="B1107" s="2" t="n">
        <v>1E-010</v>
      </c>
      <c r="C1107" s="0" t="n">
        <v>115.9383002</v>
      </c>
      <c r="D1107" s="2" t="n">
        <v>4.92E-010</v>
      </c>
    </row>
    <row r="1108" customFormat="false" ht="12.75" hidden="false" customHeight="false" outlineLevel="0" collapsed="false">
      <c r="A1108" s="2" t="n">
        <v>1E-010</v>
      </c>
      <c r="B1108" s="2" t="n">
        <v>1E-010</v>
      </c>
      <c r="C1108" s="0" t="n">
        <v>116.1759133</v>
      </c>
      <c r="D1108" s="2" t="n">
        <v>4.78E-010</v>
      </c>
    </row>
    <row r="1109" customFormat="false" ht="12.75" hidden="false" customHeight="false" outlineLevel="0" collapsed="false">
      <c r="A1109" s="2" t="n">
        <v>1E-010</v>
      </c>
      <c r="B1109" s="2" t="n">
        <v>1E-010</v>
      </c>
      <c r="C1109" s="0" t="n">
        <v>116.4137481</v>
      </c>
      <c r="D1109" s="2" t="n">
        <v>4.65E-010</v>
      </c>
    </row>
    <row r="1110" customFormat="false" ht="12.75" hidden="false" customHeight="false" outlineLevel="0" collapsed="false">
      <c r="A1110" s="2" t="n">
        <v>1E-010</v>
      </c>
      <c r="B1110" s="2" t="n">
        <v>1E-010</v>
      </c>
      <c r="C1110" s="0" t="n">
        <v>116.6518046</v>
      </c>
      <c r="D1110" s="2" t="n">
        <v>4.51E-010</v>
      </c>
    </row>
    <row r="1111" customFormat="false" ht="12.75" hidden="false" customHeight="false" outlineLevel="0" collapsed="false">
      <c r="A1111" s="2" t="n">
        <v>1E-010</v>
      </c>
      <c r="B1111" s="2" t="n">
        <v>1E-010</v>
      </c>
      <c r="C1111" s="0" t="n">
        <v>116.8900828</v>
      </c>
      <c r="D1111" s="2" t="n">
        <v>4.38E-010</v>
      </c>
    </row>
    <row r="1112" customFormat="false" ht="12.75" hidden="false" customHeight="false" outlineLevel="0" collapsed="false">
      <c r="A1112" s="2" t="n">
        <v>1E-010</v>
      </c>
      <c r="B1112" s="2" t="n">
        <v>1E-010</v>
      </c>
      <c r="C1112" s="0" t="n">
        <v>117.1285826</v>
      </c>
      <c r="D1112" s="2" t="n">
        <v>4.26E-010</v>
      </c>
    </row>
    <row r="1113" customFormat="false" ht="12.75" hidden="false" customHeight="false" outlineLevel="0" collapsed="false">
      <c r="A1113" s="2" t="n">
        <v>1E-010</v>
      </c>
      <c r="B1113" s="2" t="n">
        <v>1E-010</v>
      </c>
      <c r="C1113" s="0" t="n">
        <v>117.3673041</v>
      </c>
      <c r="D1113" s="2" t="n">
        <v>4.14E-010</v>
      </c>
    </row>
    <row r="1114" customFormat="false" ht="12.75" hidden="false" customHeight="false" outlineLevel="0" collapsed="false">
      <c r="A1114" s="2" t="n">
        <v>1E-010</v>
      </c>
      <c r="B1114" s="2" t="n">
        <v>1E-010</v>
      </c>
      <c r="C1114" s="0" t="n">
        <v>117.6062472</v>
      </c>
      <c r="D1114" s="2" t="n">
        <v>4.02E-010</v>
      </c>
    </row>
    <row r="1115" customFormat="false" ht="12.75" hidden="false" customHeight="false" outlineLevel="0" collapsed="false">
      <c r="A1115" s="2" t="n">
        <v>1E-010</v>
      </c>
      <c r="B1115" s="2" t="n">
        <v>1E-010</v>
      </c>
      <c r="C1115" s="0" t="n">
        <v>117.8454121</v>
      </c>
      <c r="D1115" s="2" t="n">
        <v>3.91E-010</v>
      </c>
    </row>
    <row r="1116" customFormat="false" ht="12.75" hidden="false" customHeight="false" outlineLevel="0" collapsed="false">
      <c r="A1116" s="2" t="n">
        <v>1E-010</v>
      </c>
      <c r="B1116" s="2" t="n">
        <v>1E-010</v>
      </c>
      <c r="C1116" s="0" t="n">
        <v>118.0847986</v>
      </c>
      <c r="D1116" s="2" t="n">
        <v>3.8E-010</v>
      </c>
    </row>
    <row r="1117" customFormat="false" ht="12.75" hidden="false" customHeight="false" outlineLevel="0" collapsed="false">
      <c r="A1117" s="2" t="n">
        <v>1E-010</v>
      </c>
      <c r="B1117" s="2" t="n">
        <v>1E-010</v>
      </c>
      <c r="C1117" s="0" t="n">
        <v>118.3244068</v>
      </c>
      <c r="D1117" s="2" t="n">
        <v>3.69E-010</v>
      </c>
    </row>
    <row r="1118" customFormat="false" ht="12.75" hidden="false" customHeight="false" outlineLevel="0" collapsed="false">
      <c r="A1118" s="2" t="n">
        <v>1E-010</v>
      </c>
      <c r="B1118" s="2" t="n">
        <v>1E-010</v>
      </c>
      <c r="C1118" s="0" t="n">
        <v>118.5642366</v>
      </c>
      <c r="D1118" s="2" t="n">
        <v>3.58E-010</v>
      </c>
    </row>
    <row r="1119" customFormat="false" ht="12.75" hidden="false" customHeight="false" outlineLevel="0" collapsed="false">
      <c r="A1119" s="2" t="n">
        <v>1E-010</v>
      </c>
      <c r="B1119" s="2" t="n">
        <v>1E-010</v>
      </c>
      <c r="C1119" s="0" t="n">
        <v>118.8042881</v>
      </c>
      <c r="D1119" s="2" t="n">
        <v>3.48E-010</v>
      </c>
    </row>
    <row r="1120" customFormat="false" ht="12.75" hidden="false" customHeight="false" outlineLevel="0" collapsed="false">
      <c r="A1120" s="2" t="n">
        <v>1E-010</v>
      </c>
      <c r="B1120" s="2" t="n">
        <v>1E-010</v>
      </c>
      <c r="C1120" s="0" t="n">
        <v>119.0445613</v>
      </c>
      <c r="D1120" s="2" t="n">
        <v>3.38E-010</v>
      </c>
    </row>
    <row r="1121" customFormat="false" ht="12.75" hidden="false" customHeight="false" outlineLevel="0" collapsed="false">
      <c r="A1121" s="2" t="n">
        <v>1E-010</v>
      </c>
      <c r="B1121" s="2" t="n">
        <v>1E-010</v>
      </c>
      <c r="C1121" s="0" t="n">
        <v>119.2850562</v>
      </c>
      <c r="D1121" s="2" t="n">
        <v>3.29E-010</v>
      </c>
    </row>
    <row r="1122" customFormat="false" ht="12.75" hidden="false" customHeight="false" outlineLevel="0" collapsed="false">
      <c r="A1122" s="2" t="n">
        <v>1E-010</v>
      </c>
      <c r="B1122" s="2" t="n">
        <v>1E-010</v>
      </c>
      <c r="C1122" s="0" t="n">
        <v>119.5257727</v>
      </c>
      <c r="D1122" s="2" t="n">
        <v>3.19E-010</v>
      </c>
    </row>
    <row r="1123" customFormat="false" ht="12.75" hidden="false" customHeight="false" outlineLevel="0" collapsed="false">
      <c r="A1123" s="2" t="n">
        <v>1E-010</v>
      </c>
      <c r="B1123" s="2" t="n">
        <v>1E-010</v>
      </c>
      <c r="C1123" s="0" t="n">
        <v>119.7667109</v>
      </c>
      <c r="D1123" s="2" t="n">
        <v>3.1E-010</v>
      </c>
    </row>
    <row r="1124" customFormat="false" ht="12.75" hidden="false" customHeight="false" outlineLevel="0" collapsed="false">
      <c r="A1124" s="2" t="n">
        <v>1E-010</v>
      </c>
      <c r="B1124" s="2" t="n">
        <v>1E-010</v>
      </c>
      <c r="C1124" s="0" t="n">
        <v>120.0078708</v>
      </c>
      <c r="D1124" s="2" t="n">
        <v>3.01E-010</v>
      </c>
    </row>
    <row r="1125" customFormat="false" ht="12.75" hidden="false" customHeight="false" outlineLevel="0" collapsed="false">
      <c r="A1125" s="2" t="n">
        <v>1E-010</v>
      </c>
      <c r="B1125" s="2" t="n">
        <v>1E-010</v>
      </c>
      <c r="C1125" s="0" t="n">
        <v>120.2492524</v>
      </c>
      <c r="D1125" s="2" t="n">
        <v>2.93E-010</v>
      </c>
    </row>
    <row r="1126" customFormat="false" ht="12.75" hidden="false" customHeight="false" outlineLevel="0" collapsed="false">
      <c r="A1126" s="2" t="n">
        <v>1E-010</v>
      </c>
      <c r="B1126" s="2" t="n">
        <v>1E-010</v>
      </c>
      <c r="C1126" s="0" t="n">
        <v>120.4908556</v>
      </c>
      <c r="D1126" s="2" t="n">
        <v>2.84E-010</v>
      </c>
    </row>
    <row r="1127" customFormat="false" ht="12.75" hidden="false" customHeight="false" outlineLevel="0" collapsed="false">
      <c r="A1127" s="2" t="n">
        <v>1E-010</v>
      </c>
      <c r="B1127" s="2" t="n">
        <v>1E-010</v>
      </c>
      <c r="C1127" s="0" t="n">
        <v>120.7326805</v>
      </c>
      <c r="D1127" s="2" t="n">
        <v>2.76E-010</v>
      </c>
    </row>
    <row r="1128" customFormat="false" ht="12.75" hidden="false" customHeight="false" outlineLevel="0" collapsed="false">
      <c r="A1128" s="2" t="n">
        <v>1E-010</v>
      </c>
      <c r="B1128" s="2" t="n">
        <v>1E-010</v>
      </c>
      <c r="C1128" s="0" t="n">
        <v>120.974727</v>
      </c>
      <c r="D1128" s="2" t="n">
        <v>2.68E-010</v>
      </c>
    </row>
    <row r="1129" customFormat="false" ht="12.75" hidden="false" customHeight="false" outlineLevel="0" collapsed="false">
      <c r="A1129" s="2" t="n">
        <v>1E-010</v>
      </c>
      <c r="B1129" s="2" t="n">
        <v>1E-010</v>
      </c>
      <c r="C1129" s="0" t="n">
        <v>121.2169953</v>
      </c>
      <c r="D1129" s="2" t="n">
        <v>2.61E-010</v>
      </c>
    </row>
    <row r="1130" customFormat="false" ht="12.75" hidden="false" customHeight="false" outlineLevel="0" collapsed="false">
      <c r="A1130" s="2" t="n">
        <v>1E-010</v>
      </c>
      <c r="B1130" s="2" t="n">
        <v>1E-010</v>
      </c>
      <c r="C1130" s="0" t="n">
        <v>121.4594852</v>
      </c>
      <c r="D1130" s="2" t="n">
        <v>2.53E-010</v>
      </c>
    </row>
    <row r="1131" customFormat="false" ht="12.75" hidden="false" customHeight="false" outlineLevel="0" collapsed="false">
      <c r="A1131" s="2" t="n">
        <v>1E-010</v>
      </c>
      <c r="B1131" s="2" t="n">
        <v>1E-010</v>
      </c>
      <c r="C1131" s="0" t="n">
        <v>121.7021967</v>
      </c>
      <c r="D1131" s="2" t="n">
        <v>2.46E-010</v>
      </c>
    </row>
    <row r="1132" customFormat="false" ht="12.75" hidden="false" customHeight="false" outlineLevel="0" collapsed="false">
      <c r="A1132" s="2" t="n">
        <v>1E-010</v>
      </c>
      <c r="B1132" s="2" t="n">
        <v>1E-010</v>
      </c>
      <c r="C1132" s="0" t="n">
        <v>121.94513</v>
      </c>
      <c r="D1132" s="2" t="n">
        <v>2.39E-010</v>
      </c>
    </row>
    <row r="1133" customFormat="false" ht="12.75" hidden="false" customHeight="false" outlineLevel="0" collapsed="false">
      <c r="A1133" s="2" t="n">
        <v>1E-010</v>
      </c>
      <c r="B1133" s="2" t="n">
        <v>1E-010</v>
      </c>
      <c r="C1133" s="0" t="n">
        <v>122.1882849</v>
      </c>
      <c r="D1133" s="2" t="n">
        <v>2.32E-010</v>
      </c>
    </row>
    <row r="1134" customFormat="false" ht="12.75" hidden="false" customHeight="false" outlineLevel="0" collapsed="false">
      <c r="A1134" s="2" t="n">
        <v>1E-010</v>
      </c>
      <c r="B1134" s="2" t="n">
        <v>1E-010</v>
      </c>
      <c r="C1134" s="0" t="n">
        <v>122.4316615</v>
      </c>
      <c r="D1134" s="2" t="n">
        <v>2.26E-010</v>
      </c>
    </row>
    <row r="1135" customFormat="false" ht="12.75" hidden="false" customHeight="false" outlineLevel="0" collapsed="false">
      <c r="A1135" s="2" t="n">
        <v>1E-010</v>
      </c>
      <c r="B1135" s="2" t="n">
        <v>1E-010</v>
      </c>
      <c r="C1135" s="0" t="n">
        <v>122.6752597</v>
      </c>
      <c r="D1135" s="2" t="n">
        <v>2.19E-010</v>
      </c>
    </row>
    <row r="1136" customFormat="false" ht="12.75" hidden="false" customHeight="false" outlineLevel="0" collapsed="false">
      <c r="A1136" s="2" t="n">
        <v>1E-010</v>
      </c>
      <c r="B1136" s="2" t="n">
        <v>1E-010</v>
      </c>
      <c r="C1136" s="0" t="n">
        <v>122.9190796</v>
      </c>
      <c r="D1136" s="2" t="n">
        <v>2.13E-010</v>
      </c>
    </row>
    <row r="1137" customFormat="false" ht="12.75" hidden="false" customHeight="false" outlineLevel="0" collapsed="false">
      <c r="A1137" s="2" t="n">
        <v>1E-010</v>
      </c>
      <c r="B1137" s="2" t="n">
        <v>1E-010</v>
      </c>
      <c r="C1137" s="0" t="n">
        <v>123.1631212</v>
      </c>
      <c r="D1137" s="2" t="n">
        <v>2.07E-010</v>
      </c>
    </row>
    <row r="1138" customFormat="false" ht="12.75" hidden="false" customHeight="false" outlineLevel="0" collapsed="false">
      <c r="A1138" s="2" t="n">
        <v>1E-010</v>
      </c>
      <c r="B1138" s="2" t="n">
        <v>1E-010</v>
      </c>
      <c r="C1138" s="0" t="n">
        <v>123.4073845</v>
      </c>
      <c r="D1138" s="2" t="n">
        <v>2.01E-010</v>
      </c>
    </row>
    <row r="1139" customFormat="false" ht="12.75" hidden="false" customHeight="false" outlineLevel="0" collapsed="false">
      <c r="A1139" s="2" t="n">
        <v>1E-010</v>
      </c>
      <c r="B1139" s="2" t="n">
        <v>1E-010</v>
      </c>
      <c r="C1139" s="0" t="n">
        <v>123.6518694</v>
      </c>
      <c r="D1139" s="2" t="n">
        <v>1.95E-010</v>
      </c>
    </row>
    <row r="1140" customFormat="false" ht="12.75" hidden="false" customHeight="false" outlineLevel="0" collapsed="false">
      <c r="A1140" s="2" t="n">
        <v>1E-010</v>
      </c>
      <c r="B1140" s="2" t="n">
        <v>1E-010</v>
      </c>
      <c r="C1140" s="0" t="n">
        <v>123.896576</v>
      </c>
      <c r="D1140" s="2" t="n">
        <v>1.9E-010</v>
      </c>
    </row>
    <row r="1141" customFormat="false" ht="12.75" hidden="false" customHeight="false" outlineLevel="0" collapsed="false">
      <c r="A1141" s="2" t="n">
        <v>1E-010</v>
      </c>
      <c r="B1141" s="2" t="n">
        <v>1E-010</v>
      </c>
      <c r="C1141" s="0" t="n">
        <v>124.1415043</v>
      </c>
      <c r="D1141" s="2" t="n">
        <v>1.84E-010</v>
      </c>
    </row>
    <row r="1142" customFormat="false" ht="12.75" hidden="false" customHeight="false" outlineLevel="0" collapsed="false">
      <c r="A1142" s="2" t="n">
        <v>1E-010</v>
      </c>
      <c r="B1142" s="2" t="n">
        <v>1E-010</v>
      </c>
      <c r="C1142" s="0" t="n">
        <v>124.3866543</v>
      </c>
      <c r="D1142" s="2" t="n">
        <v>1.79E-010</v>
      </c>
    </row>
    <row r="1143" customFormat="false" ht="12.75" hidden="false" customHeight="false" outlineLevel="0" collapsed="false">
      <c r="A1143" s="2" t="n">
        <v>1E-010</v>
      </c>
      <c r="B1143" s="2" t="n">
        <v>1E-010</v>
      </c>
      <c r="C1143" s="0" t="n">
        <v>124.6320259</v>
      </c>
      <c r="D1143" s="2" t="n">
        <v>1.74E-010</v>
      </c>
    </row>
    <row r="1144" customFormat="false" ht="12.75" hidden="false" customHeight="false" outlineLevel="0" collapsed="false">
      <c r="A1144" s="2" t="n">
        <v>1E-010</v>
      </c>
      <c r="B1144" s="2" t="n">
        <v>1E-010</v>
      </c>
      <c r="C1144" s="0" t="n">
        <v>124.8776192</v>
      </c>
      <c r="D1144" s="2" t="n">
        <v>1.69E-010</v>
      </c>
    </row>
    <row r="1145" customFormat="false" ht="12.75" hidden="false" customHeight="false" outlineLevel="0" collapsed="false">
      <c r="A1145" s="2" t="n">
        <v>1E-010</v>
      </c>
      <c r="B1145" s="2" t="n">
        <v>1E-010</v>
      </c>
      <c r="C1145" s="0" t="n">
        <v>125.1234342</v>
      </c>
      <c r="D1145" s="2" t="n">
        <v>1.64E-010</v>
      </c>
    </row>
    <row r="1146" customFormat="false" ht="12.75" hidden="false" customHeight="false" outlineLevel="0" collapsed="false">
      <c r="A1146" s="2" t="n">
        <v>1E-010</v>
      </c>
      <c r="B1146" s="2" t="n">
        <v>1E-010</v>
      </c>
      <c r="C1146" s="0" t="n">
        <v>125.3694708</v>
      </c>
      <c r="D1146" s="2" t="n">
        <v>1.6E-010</v>
      </c>
    </row>
    <row r="1147" customFormat="false" ht="12.75" hidden="false" customHeight="false" outlineLevel="0" collapsed="false">
      <c r="A1147" s="2" t="n">
        <v>1E-010</v>
      </c>
      <c r="B1147" s="2" t="n">
        <v>1E-010</v>
      </c>
      <c r="C1147" s="0" t="n">
        <v>125.6157291</v>
      </c>
      <c r="D1147" s="2" t="n">
        <v>1.55E-010</v>
      </c>
    </row>
    <row r="1148" customFormat="false" ht="12.75" hidden="false" customHeight="false" outlineLevel="0" collapsed="false">
      <c r="A1148" s="2" t="n">
        <v>1E-010</v>
      </c>
      <c r="B1148" s="2" t="n">
        <v>1E-010</v>
      </c>
      <c r="C1148" s="0" t="n">
        <v>125.8622091</v>
      </c>
      <c r="D1148" s="2" t="n">
        <v>1.51E-010</v>
      </c>
    </row>
    <row r="1149" customFormat="false" ht="12.75" hidden="false" customHeight="false" outlineLevel="0" collapsed="false">
      <c r="A1149" s="2" t="n">
        <v>1E-010</v>
      </c>
      <c r="B1149" s="2" t="n">
        <v>1E-010</v>
      </c>
      <c r="C1149" s="0" t="n">
        <v>126.1089107</v>
      </c>
      <c r="D1149" s="2" t="n">
        <v>1.46E-010</v>
      </c>
    </row>
    <row r="1150" customFormat="false" ht="12.75" hidden="false" customHeight="false" outlineLevel="0" collapsed="false">
      <c r="A1150" s="2" t="n">
        <v>1E-010</v>
      </c>
      <c r="B1150" s="2" t="n">
        <v>1E-010</v>
      </c>
      <c r="C1150" s="0" t="n">
        <v>126.355834</v>
      </c>
      <c r="D1150" s="2" t="n">
        <v>1.42E-010</v>
      </c>
    </row>
    <row r="1151" customFormat="false" ht="12.75" hidden="false" customHeight="false" outlineLevel="0" collapsed="false">
      <c r="A1151" s="2" t="n">
        <v>1E-010</v>
      </c>
      <c r="B1151" s="2" t="n">
        <v>1E-010</v>
      </c>
      <c r="C1151" s="0" t="n">
        <v>126.602979</v>
      </c>
      <c r="D1151" s="2" t="n">
        <v>1.38E-010</v>
      </c>
    </row>
    <row r="1152" customFormat="false" ht="12.75" hidden="false" customHeight="false" outlineLevel="0" collapsed="false">
      <c r="A1152" s="2" t="n">
        <v>1E-010</v>
      </c>
      <c r="B1152" s="2" t="n">
        <v>1E-010</v>
      </c>
      <c r="C1152" s="0" t="n">
        <v>126.8503457</v>
      </c>
      <c r="D1152" s="2" t="n">
        <v>1.34E-010</v>
      </c>
    </row>
    <row r="1153" customFormat="false" ht="12.75" hidden="false" customHeight="false" outlineLevel="0" collapsed="false">
      <c r="A1153" s="2" t="n">
        <v>1E-010</v>
      </c>
      <c r="B1153" s="2" t="n">
        <v>1E-010</v>
      </c>
      <c r="C1153" s="0" t="n">
        <v>127.097934</v>
      </c>
      <c r="D1153" s="2" t="n">
        <v>1.3E-010</v>
      </c>
    </row>
    <row r="1154" customFormat="false" ht="12.75" hidden="false" customHeight="false" outlineLevel="0" collapsed="false">
      <c r="A1154" s="2" t="n">
        <v>1E-010</v>
      </c>
      <c r="B1154" s="2" t="n">
        <v>1E-010</v>
      </c>
      <c r="C1154" s="0" t="n">
        <v>127.345744</v>
      </c>
      <c r="D1154" s="2" t="n">
        <v>1.27E-010</v>
      </c>
    </row>
    <row r="1155" customFormat="false" ht="12.75" hidden="false" customHeight="false" outlineLevel="0" collapsed="false">
      <c r="A1155" s="2" t="n">
        <v>1E-010</v>
      </c>
      <c r="B1155" s="2" t="n">
        <v>1E-010</v>
      </c>
      <c r="C1155" s="0" t="n">
        <v>127.5937757</v>
      </c>
      <c r="D1155" s="2" t="n">
        <v>1.23E-010</v>
      </c>
    </row>
    <row r="1156" customFormat="false" ht="12.75" hidden="false" customHeight="false" outlineLevel="0" collapsed="false">
      <c r="A1156" s="2" t="n">
        <v>1E-010</v>
      </c>
      <c r="B1156" s="2" t="n">
        <v>1E-010</v>
      </c>
      <c r="C1156" s="0" t="n">
        <v>127.842029</v>
      </c>
      <c r="D1156" s="2" t="n">
        <v>1.19E-010</v>
      </c>
    </row>
    <row r="1157" customFormat="false" ht="12.75" hidden="false" customHeight="false" outlineLevel="0" collapsed="false">
      <c r="A1157" s="2" t="n">
        <v>1E-010</v>
      </c>
      <c r="B1157" s="2" t="n">
        <v>1E-010</v>
      </c>
      <c r="C1157" s="0" t="n">
        <v>128.090504</v>
      </c>
      <c r="D1157" s="2" t="n">
        <v>1.16E-010</v>
      </c>
    </row>
    <row r="1158" customFormat="false" ht="12.75" hidden="false" customHeight="false" outlineLevel="0" collapsed="false">
      <c r="A1158" s="2" t="n">
        <v>1E-010</v>
      </c>
      <c r="B1158" s="2" t="n">
        <v>1E-010</v>
      </c>
      <c r="C1158" s="0" t="n">
        <v>128.3392007</v>
      </c>
      <c r="D1158" s="2" t="n">
        <v>1.13E-010</v>
      </c>
    </row>
    <row r="1159" customFormat="false" ht="12.75" hidden="false" customHeight="false" outlineLevel="0" collapsed="false">
      <c r="A1159" s="2" t="n">
        <v>1E-010</v>
      </c>
      <c r="B1159" s="2" t="n">
        <v>1E-010</v>
      </c>
      <c r="C1159" s="0" t="n">
        <v>128.5881191</v>
      </c>
      <c r="D1159" s="2" t="n">
        <v>1.1E-010</v>
      </c>
    </row>
    <row r="1160" customFormat="false" ht="12.75" hidden="false" customHeight="false" outlineLevel="0" collapsed="false">
      <c r="A1160" s="2" t="n">
        <v>1E-010</v>
      </c>
      <c r="B1160" s="2" t="n">
        <v>1E-010</v>
      </c>
      <c r="C1160" s="0" t="n">
        <v>128.8372591</v>
      </c>
      <c r="D1160" s="2" t="n">
        <v>1.06E-010</v>
      </c>
    </row>
    <row r="1161" customFormat="false" ht="12.75" hidden="false" customHeight="false" outlineLevel="0" collapsed="false">
      <c r="A1161" s="2" t="n">
        <v>1E-010</v>
      </c>
      <c r="B1161" s="2" t="n">
        <v>1E-010</v>
      </c>
      <c r="C1161" s="0" t="n">
        <v>129.0866208</v>
      </c>
      <c r="D1161" s="2" t="n">
        <v>1.03E-010</v>
      </c>
    </row>
    <row r="1162" customFormat="false" ht="12.75" hidden="false" customHeight="false" outlineLevel="0" collapsed="false">
      <c r="A1162" s="2" t="n">
        <v>1E-010</v>
      </c>
      <c r="B1162" s="2" t="n">
        <v>1E-010</v>
      </c>
      <c r="C1162" s="0" t="n">
        <v>129.3362041</v>
      </c>
      <c r="D1162" s="2" t="n">
        <v>1E-010</v>
      </c>
    </row>
    <row r="1163" customFormat="false" ht="12.75" hidden="false" customHeight="false" outlineLevel="0" collapsed="false">
      <c r="A1163" s="2" t="n">
        <v>1E-010</v>
      </c>
      <c r="B1163" s="2" t="n">
        <v>1E-010</v>
      </c>
      <c r="C1163" s="0" t="n">
        <v>129.5860092</v>
      </c>
      <c r="D1163" s="2" t="n">
        <v>9.76E-011</v>
      </c>
    </row>
    <row r="1164" customFormat="false" ht="12.75" hidden="false" customHeight="false" outlineLevel="0" collapsed="false">
      <c r="A1164" s="2" t="n">
        <v>1E-010</v>
      </c>
      <c r="B1164" s="2" t="n">
        <v>1E-010</v>
      </c>
      <c r="C1164" s="0" t="n">
        <v>129.8360359</v>
      </c>
      <c r="D1164" s="2" t="n">
        <v>9.48E-011</v>
      </c>
    </row>
    <row r="1165" customFormat="false" ht="12.75" hidden="false" customHeight="false" outlineLevel="0" collapsed="false">
      <c r="A1165" s="2" t="n">
        <v>1E-010</v>
      </c>
      <c r="B1165" s="2" t="n">
        <v>1E-010</v>
      </c>
      <c r="C1165" s="0" t="n">
        <v>130.0862843</v>
      </c>
      <c r="D1165" s="2" t="n">
        <v>9.21E-011</v>
      </c>
    </row>
    <row r="1166" customFormat="false" ht="12.75" hidden="false" customHeight="false" outlineLevel="0" collapsed="false">
      <c r="A1166" s="2" t="n">
        <v>1E-010</v>
      </c>
      <c r="B1166" s="2" t="n">
        <v>1E-010</v>
      </c>
      <c r="C1166" s="0" t="n">
        <v>130.3367543</v>
      </c>
      <c r="D1166" s="2" t="n">
        <v>8.95E-011</v>
      </c>
    </row>
    <row r="1167" customFormat="false" ht="12.75" hidden="false" customHeight="false" outlineLevel="0" collapsed="false">
      <c r="A1167" s="2" t="n">
        <v>1E-010</v>
      </c>
      <c r="B1167" s="2" t="n">
        <v>1E-010</v>
      </c>
      <c r="C1167" s="0" t="n">
        <v>130.587446</v>
      </c>
      <c r="D1167" s="2" t="n">
        <v>8.69E-011</v>
      </c>
    </row>
    <row r="1168" customFormat="false" ht="12.75" hidden="false" customHeight="false" outlineLevel="0" collapsed="false">
      <c r="A1168" s="2" t="n">
        <v>1E-010</v>
      </c>
      <c r="B1168" s="2" t="n">
        <v>1E-010</v>
      </c>
      <c r="C1168" s="0" t="n">
        <v>130.8383594</v>
      </c>
      <c r="D1168" s="2" t="n">
        <v>8.45E-011</v>
      </c>
    </row>
    <row r="1169" customFormat="false" ht="12.75" hidden="false" customHeight="false" outlineLevel="0" collapsed="false">
      <c r="A1169" s="2" t="n">
        <v>1E-010</v>
      </c>
      <c r="B1169" s="2" t="n">
        <v>1E-010</v>
      </c>
      <c r="C1169" s="0" t="n">
        <v>131.0894945</v>
      </c>
      <c r="D1169" s="2" t="n">
        <v>8.2E-011</v>
      </c>
    </row>
    <row r="1170" customFormat="false" ht="12.75" hidden="false" customHeight="false" outlineLevel="0" collapsed="false">
      <c r="A1170" s="2" t="n">
        <v>1E-010</v>
      </c>
      <c r="B1170" s="2" t="n">
        <v>1E-010</v>
      </c>
      <c r="C1170" s="0" t="n">
        <v>131.3408512</v>
      </c>
      <c r="D1170" s="2" t="n">
        <v>7.97E-011</v>
      </c>
    </row>
    <row r="1171" customFormat="false" ht="12.75" hidden="false" customHeight="false" outlineLevel="0" collapsed="false">
      <c r="A1171" s="2" t="n">
        <v>1E-010</v>
      </c>
      <c r="B1171" s="2" t="n">
        <v>1E-010</v>
      </c>
      <c r="C1171" s="0" t="n">
        <v>131.5924296</v>
      </c>
      <c r="D1171" s="2" t="n">
        <v>7.74E-011</v>
      </c>
    </row>
    <row r="1172" customFormat="false" ht="12.75" hidden="false" customHeight="false" outlineLevel="0" collapsed="false">
      <c r="A1172" s="2" t="n">
        <v>1E-010</v>
      </c>
      <c r="B1172" s="2" t="n">
        <v>1E-010</v>
      </c>
      <c r="C1172" s="0" t="n">
        <v>131.8442297</v>
      </c>
      <c r="D1172" s="2" t="n">
        <v>7.52E-011</v>
      </c>
    </row>
    <row r="1173" customFormat="false" ht="12.75" hidden="false" customHeight="false" outlineLevel="0" collapsed="false">
      <c r="A1173" s="2" t="n">
        <v>1E-010</v>
      </c>
      <c r="B1173" s="2" t="n">
        <v>1E-010</v>
      </c>
      <c r="C1173" s="0" t="n">
        <v>132.0962514</v>
      </c>
      <c r="D1173" s="2" t="n">
        <v>7.31E-011</v>
      </c>
    </row>
    <row r="1174" customFormat="false" ht="12.75" hidden="false" customHeight="false" outlineLevel="0" collapsed="false">
      <c r="A1174" s="2" t="n">
        <v>1E-010</v>
      </c>
      <c r="B1174" s="2" t="n">
        <v>1E-010</v>
      </c>
      <c r="C1174" s="0" t="n">
        <v>132.3484948</v>
      </c>
      <c r="D1174" s="2" t="n">
        <v>7.1E-011</v>
      </c>
    </row>
    <row r="1175" customFormat="false" ht="12.75" hidden="false" customHeight="false" outlineLevel="0" collapsed="false">
      <c r="A1175" s="2" t="n">
        <v>1E-010</v>
      </c>
      <c r="B1175" s="2" t="n">
        <v>1E-010</v>
      </c>
      <c r="C1175" s="0" t="n">
        <v>132.6009599</v>
      </c>
      <c r="D1175" s="2" t="n">
        <v>6.9E-011</v>
      </c>
    </row>
    <row r="1176" customFormat="false" ht="12.75" hidden="false" customHeight="false" outlineLevel="0" collapsed="false">
      <c r="A1176" s="2" t="n">
        <v>1E-010</v>
      </c>
      <c r="B1176" s="2" t="n">
        <v>1E-010</v>
      </c>
      <c r="C1176" s="0" t="n">
        <v>132.8536467</v>
      </c>
      <c r="D1176" s="2" t="n">
        <v>6.7E-011</v>
      </c>
    </row>
    <row r="1177" customFormat="false" ht="12.75" hidden="false" customHeight="false" outlineLevel="0" collapsed="false">
      <c r="A1177" s="2" t="n">
        <v>1E-010</v>
      </c>
      <c r="B1177" s="2" t="n">
        <v>1E-010</v>
      </c>
      <c r="C1177" s="0" t="n">
        <v>133.1065551</v>
      </c>
      <c r="D1177" s="2" t="n">
        <v>6.51E-011</v>
      </c>
    </row>
    <row r="1178" customFormat="false" ht="12.75" hidden="false" customHeight="false" outlineLevel="0" collapsed="false">
      <c r="A1178" s="2" t="n">
        <v>1E-010</v>
      </c>
      <c r="B1178" s="2" t="n">
        <v>1E-010</v>
      </c>
      <c r="C1178" s="0" t="n">
        <v>133.3596852</v>
      </c>
      <c r="D1178" s="2" t="n">
        <v>6.32E-011</v>
      </c>
    </row>
    <row r="1179" customFormat="false" ht="12.75" hidden="false" customHeight="false" outlineLevel="0" collapsed="false">
      <c r="A1179" s="2" t="n">
        <v>1E-010</v>
      </c>
      <c r="B1179" s="2" t="n">
        <v>1E-010</v>
      </c>
      <c r="C1179" s="0" t="n">
        <v>133.613037</v>
      </c>
      <c r="D1179" s="2" t="n">
        <v>6.14E-011</v>
      </c>
    </row>
    <row r="1180" customFormat="false" ht="12.75" hidden="false" customHeight="false" outlineLevel="0" collapsed="false">
      <c r="A1180" s="2" t="n">
        <v>1E-010</v>
      </c>
      <c r="B1180" s="2" t="n">
        <v>1E-010</v>
      </c>
      <c r="C1180" s="0" t="n">
        <v>133.8666104</v>
      </c>
      <c r="D1180" s="2" t="n">
        <v>5.97E-011</v>
      </c>
    </row>
    <row r="1181" customFormat="false" ht="12.75" hidden="false" customHeight="false" outlineLevel="0" collapsed="false">
      <c r="A1181" s="2" t="n">
        <v>1E-010</v>
      </c>
      <c r="B1181" s="2" t="n">
        <v>1E-010</v>
      </c>
      <c r="C1181" s="0" t="n">
        <v>134.1204055</v>
      </c>
      <c r="D1181" s="2" t="n">
        <v>5.8E-011</v>
      </c>
    </row>
    <row r="1182" customFormat="false" ht="12.75" hidden="false" customHeight="false" outlineLevel="0" collapsed="false">
      <c r="A1182" s="2" t="n">
        <v>1E-010</v>
      </c>
      <c r="B1182" s="2" t="n">
        <v>1E-010</v>
      </c>
      <c r="C1182" s="0" t="n">
        <v>134.3744223</v>
      </c>
      <c r="D1182" s="2" t="n">
        <v>5.63E-011</v>
      </c>
    </row>
    <row r="1183" customFormat="false" ht="12.75" hidden="false" customHeight="false" outlineLevel="0" collapsed="false">
      <c r="A1183" s="2" t="n">
        <v>1E-010</v>
      </c>
      <c r="B1183" s="2" t="n">
        <v>1E-010</v>
      </c>
      <c r="C1183" s="0" t="n">
        <v>134.6286608</v>
      </c>
      <c r="D1183" s="2" t="n">
        <v>5.47E-011</v>
      </c>
    </row>
    <row r="1184" customFormat="false" ht="12.75" hidden="false" customHeight="false" outlineLevel="0" collapsed="false">
      <c r="A1184" s="2" t="n">
        <v>1E-010</v>
      </c>
      <c r="B1184" s="2" t="n">
        <v>1E-010</v>
      </c>
      <c r="C1184" s="0" t="n">
        <v>134.8831209</v>
      </c>
      <c r="D1184" s="2" t="n">
        <v>5.32E-011</v>
      </c>
    </row>
    <row r="1185" customFormat="false" ht="12.75" hidden="false" customHeight="false" outlineLevel="0" collapsed="false">
      <c r="A1185" s="2" t="n">
        <v>1E-010</v>
      </c>
      <c r="B1185" s="2" t="n">
        <v>1E-010</v>
      </c>
      <c r="C1185" s="0" t="n">
        <v>135.1378027</v>
      </c>
      <c r="D1185" s="2" t="n">
        <v>5.16E-011</v>
      </c>
    </row>
    <row r="1186" customFormat="false" ht="12.75" hidden="false" customHeight="false" outlineLevel="0" collapsed="false">
      <c r="A1186" s="2" t="n">
        <v>1E-010</v>
      </c>
      <c r="B1186" s="2" t="n">
        <v>1E-010</v>
      </c>
      <c r="C1186" s="0" t="n">
        <v>135.3927061</v>
      </c>
      <c r="D1186" s="2" t="n">
        <v>5.02E-011</v>
      </c>
    </row>
    <row r="1187" customFormat="false" ht="12.75" hidden="false" customHeight="false" outlineLevel="0" collapsed="false">
      <c r="A1187" s="2" t="n">
        <v>1E-010</v>
      </c>
      <c r="B1187" s="2" t="n">
        <v>1E-010</v>
      </c>
      <c r="C1187" s="0" t="n">
        <v>135.6478313</v>
      </c>
      <c r="D1187" s="2" t="n">
        <v>4.87E-011</v>
      </c>
    </row>
    <row r="1188" customFormat="false" ht="12.75" hidden="false" customHeight="false" outlineLevel="0" collapsed="false">
      <c r="A1188" s="2" t="n">
        <v>1E-010</v>
      </c>
      <c r="B1188" s="2" t="n">
        <v>1E-010</v>
      </c>
      <c r="C1188" s="0" t="n">
        <v>135.9031781</v>
      </c>
      <c r="D1188" s="2" t="n">
        <v>4.74E-011</v>
      </c>
    </row>
    <row r="1189" customFormat="false" ht="12.75" hidden="false" customHeight="false" outlineLevel="0" collapsed="false">
      <c r="A1189" s="2" t="n">
        <v>1E-010</v>
      </c>
      <c r="B1189" s="2" t="n">
        <v>1E-010</v>
      </c>
      <c r="C1189" s="0" t="n">
        <v>136.1587466</v>
      </c>
      <c r="D1189" s="2" t="n">
        <v>4.6E-011</v>
      </c>
    </row>
    <row r="1190" customFormat="false" ht="12.75" hidden="false" customHeight="false" outlineLevel="0" collapsed="false">
      <c r="A1190" s="2" t="n">
        <v>1E-010</v>
      </c>
      <c r="B1190" s="2" t="n">
        <v>1E-010</v>
      </c>
      <c r="C1190" s="0" t="n">
        <v>136.4145367</v>
      </c>
      <c r="D1190" s="2" t="n">
        <v>4.47E-011</v>
      </c>
    </row>
    <row r="1191" customFormat="false" ht="12.75" hidden="false" customHeight="false" outlineLevel="0" collapsed="false">
      <c r="A1191" s="2" t="n">
        <v>1E-010</v>
      </c>
      <c r="B1191" s="2" t="n">
        <v>1E-010</v>
      </c>
      <c r="C1191" s="0" t="n">
        <v>136.6705485</v>
      </c>
      <c r="D1191" s="2" t="n">
        <v>4.34E-011</v>
      </c>
    </row>
    <row r="1192" customFormat="false" ht="12.75" hidden="false" customHeight="false" outlineLevel="0" collapsed="false">
      <c r="A1192" s="2" t="n">
        <v>1E-010</v>
      </c>
      <c r="B1192" s="2" t="n">
        <v>1E-010</v>
      </c>
      <c r="C1192" s="0" t="n">
        <v>136.926782</v>
      </c>
      <c r="D1192" s="2" t="n">
        <v>4.22E-011</v>
      </c>
    </row>
    <row r="1193" customFormat="false" ht="12.75" hidden="false" customHeight="false" outlineLevel="0" collapsed="false">
      <c r="A1193" s="2" t="n">
        <v>1E-010</v>
      </c>
      <c r="B1193" s="2" t="n">
        <v>1E-010</v>
      </c>
      <c r="C1193" s="0" t="n">
        <v>137.1832372</v>
      </c>
      <c r="D1193" s="2" t="n">
        <v>4.1E-011</v>
      </c>
    </row>
    <row r="1194" customFormat="false" ht="12.75" hidden="false" customHeight="false" outlineLevel="0" collapsed="false">
      <c r="A1194" s="2" t="n">
        <v>1E-010</v>
      </c>
      <c r="B1194" s="2" t="n">
        <v>1E-010</v>
      </c>
      <c r="C1194" s="0" t="n">
        <v>137.439914</v>
      </c>
      <c r="D1194" s="2" t="n">
        <v>3.98E-011</v>
      </c>
    </row>
    <row r="1195" customFormat="false" ht="12.75" hidden="false" customHeight="false" outlineLevel="0" collapsed="false">
      <c r="A1195" s="2" t="n">
        <v>1E-010</v>
      </c>
      <c r="B1195" s="2" t="n">
        <v>1E-010</v>
      </c>
      <c r="C1195" s="0" t="n">
        <v>137.6968125</v>
      </c>
      <c r="D1195" s="2" t="n">
        <v>3.87E-011</v>
      </c>
    </row>
    <row r="1196" customFormat="false" ht="12.75" hidden="false" customHeight="false" outlineLevel="0" collapsed="false">
      <c r="A1196" s="2" t="n">
        <v>1E-010</v>
      </c>
      <c r="B1196" s="2" t="n">
        <v>1E-010</v>
      </c>
      <c r="C1196" s="0" t="n">
        <v>137.9539327</v>
      </c>
      <c r="D1196" s="2" t="n">
        <v>3.76E-011</v>
      </c>
    </row>
    <row r="1197" customFormat="false" ht="12.75" hidden="false" customHeight="false" outlineLevel="0" collapsed="false">
      <c r="A1197" s="2" t="n">
        <v>1E-010</v>
      </c>
      <c r="B1197" s="2" t="n">
        <v>1E-010</v>
      </c>
      <c r="C1197" s="0" t="n">
        <v>138.2112745</v>
      </c>
      <c r="D1197" s="2" t="n">
        <v>3.65E-011</v>
      </c>
    </row>
    <row r="1198" customFormat="false" ht="12.75" hidden="false" customHeight="false" outlineLevel="0" collapsed="false">
      <c r="A1198" s="2" t="n">
        <v>1E-010</v>
      </c>
      <c r="B1198" s="2" t="n">
        <v>1E-010</v>
      </c>
      <c r="C1198" s="0" t="n">
        <v>138.468838</v>
      </c>
      <c r="D1198" s="2" t="n">
        <v>3.55E-011</v>
      </c>
    </row>
    <row r="1199" customFormat="false" ht="12.75" hidden="false" customHeight="false" outlineLevel="0" collapsed="false">
      <c r="A1199" s="2" t="n">
        <v>1E-010</v>
      </c>
      <c r="B1199" s="2" t="n">
        <v>1E-010</v>
      </c>
      <c r="C1199" s="0" t="n">
        <v>138.7266232</v>
      </c>
      <c r="D1199" s="2" t="n">
        <v>3.44E-011</v>
      </c>
    </row>
    <row r="1200" customFormat="false" ht="12.75" hidden="false" customHeight="false" outlineLevel="0" collapsed="false">
      <c r="A1200" s="2" t="n">
        <v>1E-010</v>
      </c>
      <c r="B1200" s="2" t="n">
        <v>1E-010</v>
      </c>
      <c r="C1200" s="0" t="n">
        <v>138.9846301</v>
      </c>
      <c r="D1200" s="2" t="n">
        <v>3.35E-011</v>
      </c>
    </row>
    <row r="1201" customFormat="false" ht="12.75" hidden="false" customHeight="false" outlineLevel="0" collapsed="false">
      <c r="A1201" s="2" t="n">
        <v>1E-010</v>
      </c>
      <c r="B1201" s="2" t="n">
        <v>1E-010</v>
      </c>
      <c r="C1201" s="0" t="n">
        <v>139.2428586</v>
      </c>
      <c r="D1201" s="2" t="n">
        <v>3.25E-011</v>
      </c>
    </row>
    <row r="1202" customFormat="false" ht="12.75" hidden="false" customHeight="false" outlineLevel="0" collapsed="false">
      <c r="A1202" s="2" t="n">
        <v>1E-010</v>
      </c>
      <c r="B1202" s="2" t="n">
        <v>1E-010</v>
      </c>
      <c r="C1202" s="0" t="n">
        <v>139.5013088</v>
      </c>
      <c r="D1202" s="2" t="n">
        <v>3.16E-011</v>
      </c>
    </row>
    <row r="1203" customFormat="false" ht="12.75" hidden="false" customHeight="false" outlineLevel="0" collapsed="false">
      <c r="A1203" s="2" t="n">
        <v>1E-010</v>
      </c>
      <c r="B1203" s="2" t="n">
        <v>1E-010</v>
      </c>
      <c r="C1203" s="0" t="n">
        <v>139.7599807</v>
      </c>
      <c r="D1203" s="2" t="n">
        <v>3.07E-011</v>
      </c>
    </row>
    <row r="1204" customFormat="false" ht="12.75" hidden="false" customHeight="false" outlineLevel="0" collapsed="false">
      <c r="A1204" s="2" t="n">
        <v>1E-010</v>
      </c>
      <c r="B1204" s="2" t="n">
        <v>1E-010</v>
      </c>
      <c r="C1204" s="0" t="n">
        <v>140.0188742</v>
      </c>
      <c r="D1204" s="2" t="n">
        <v>2.98E-011</v>
      </c>
    </row>
    <row r="1205" customFormat="false" ht="12.75" hidden="false" customHeight="false" outlineLevel="0" collapsed="false">
      <c r="A1205" s="2" t="n">
        <v>1E-010</v>
      </c>
      <c r="B1205" s="2" t="n">
        <v>1E-010</v>
      </c>
      <c r="C1205" s="0" t="n">
        <v>140.2779894</v>
      </c>
      <c r="D1205" s="2" t="n">
        <v>2.9E-011</v>
      </c>
    </row>
    <row r="1206" customFormat="false" ht="12.75" hidden="false" customHeight="false" outlineLevel="0" collapsed="false">
      <c r="A1206" s="2" t="n">
        <v>1E-010</v>
      </c>
      <c r="B1206" s="2" t="n">
        <v>1E-010</v>
      </c>
      <c r="C1206" s="0" t="n">
        <v>140.5373263</v>
      </c>
      <c r="D1206" s="2" t="n">
        <v>2.81E-011</v>
      </c>
    </row>
    <row r="1207" customFormat="false" ht="12.75" hidden="false" customHeight="false" outlineLevel="0" collapsed="false">
      <c r="A1207" s="2" t="n">
        <v>1E-010</v>
      </c>
      <c r="B1207" s="2" t="n">
        <v>1E-010</v>
      </c>
      <c r="C1207" s="0" t="n">
        <v>140.7968849</v>
      </c>
      <c r="D1207" s="2" t="n">
        <v>2.73E-011</v>
      </c>
    </row>
    <row r="1208" customFormat="false" ht="12.75" hidden="false" customHeight="false" outlineLevel="0" collapsed="false">
      <c r="A1208" s="2" t="n">
        <v>1E-010</v>
      </c>
      <c r="B1208" s="2" t="n">
        <v>1E-010</v>
      </c>
      <c r="C1208" s="0" t="n">
        <v>141.0566651</v>
      </c>
      <c r="D1208" s="2" t="n">
        <v>2.65E-011</v>
      </c>
    </row>
    <row r="1209" customFormat="false" ht="12.75" hidden="false" customHeight="false" outlineLevel="0" collapsed="false">
      <c r="A1209" s="2" t="n">
        <v>1E-010</v>
      </c>
      <c r="B1209" s="2" t="n">
        <v>1E-010</v>
      </c>
      <c r="C1209" s="0" t="n">
        <v>141.316667</v>
      </c>
      <c r="D1209" s="2" t="n">
        <v>2.58E-011</v>
      </c>
    </row>
    <row r="1210" customFormat="false" ht="12.75" hidden="false" customHeight="false" outlineLevel="0" collapsed="false">
      <c r="A1210" s="2" t="n">
        <v>1E-010</v>
      </c>
      <c r="B1210" s="2" t="n">
        <v>1E-010</v>
      </c>
      <c r="C1210" s="0" t="n">
        <v>141.5768905</v>
      </c>
      <c r="D1210" s="2" t="n">
        <v>2.51E-011</v>
      </c>
    </row>
    <row r="1211" customFormat="false" ht="12.75" hidden="false" customHeight="false" outlineLevel="0" collapsed="false">
      <c r="A1211" s="2" t="n">
        <v>1E-010</v>
      </c>
      <c r="B1211" s="2" t="n">
        <v>1E-010</v>
      </c>
      <c r="C1211" s="0" t="n">
        <v>141.8373358</v>
      </c>
      <c r="D1211" s="2" t="n">
        <v>2.43E-011</v>
      </c>
    </row>
    <row r="1212" customFormat="false" ht="12.75" hidden="false" customHeight="false" outlineLevel="0" collapsed="false">
      <c r="A1212" s="2" t="n">
        <v>1E-010</v>
      </c>
      <c r="B1212" s="2" t="n">
        <v>1E-010</v>
      </c>
      <c r="C1212" s="0" t="n">
        <v>142.0980027</v>
      </c>
      <c r="D1212" s="2" t="n">
        <v>2.36E-011</v>
      </c>
    </row>
    <row r="1213" customFormat="false" ht="12.75" hidden="false" customHeight="false" outlineLevel="0" collapsed="false">
      <c r="A1213" s="2" t="n">
        <v>1E-010</v>
      </c>
      <c r="B1213" s="2" t="n">
        <v>1E-010</v>
      </c>
      <c r="C1213" s="0" t="n">
        <v>142.3588913</v>
      </c>
      <c r="D1213" s="2" t="n">
        <v>2.3E-011</v>
      </c>
    </row>
    <row r="1214" customFormat="false" ht="12.75" hidden="false" customHeight="false" outlineLevel="0" collapsed="false">
      <c r="A1214" s="2" t="n">
        <v>1E-010</v>
      </c>
      <c r="B1214" s="2" t="n">
        <v>1E-010</v>
      </c>
      <c r="C1214" s="0" t="n">
        <v>142.6200015</v>
      </c>
      <c r="D1214" s="2" t="n">
        <v>2.23E-011</v>
      </c>
    </row>
    <row r="1215" customFormat="false" ht="12.75" hidden="false" customHeight="false" outlineLevel="0" collapsed="false">
      <c r="A1215" s="2" t="n">
        <v>1E-010</v>
      </c>
      <c r="B1215" s="2" t="n">
        <v>1E-010</v>
      </c>
      <c r="C1215" s="0" t="n">
        <v>142.8813334</v>
      </c>
      <c r="D1215" s="2" t="n">
        <v>2.17E-011</v>
      </c>
    </row>
    <row r="1216" customFormat="false" ht="12.75" hidden="false" customHeight="false" outlineLevel="0" collapsed="false">
      <c r="A1216" s="2" t="n">
        <v>1E-010</v>
      </c>
      <c r="B1216" s="2" t="n">
        <v>1E-010</v>
      </c>
      <c r="C1216" s="0" t="n">
        <v>143.142887</v>
      </c>
      <c r="D1216" s="2" t="n">
        <v>2.11E-011</v>
      </c>
    </row>
    <row r="1217" customFormat="false" ht="12.75" hidden="false" customHeight="false" outlineLevel="0" collapsed="false">
      <c r="A1217" s="2" t="n">
        <v>1E-010</v>
      </c>
      <c r="B1217" s="2" t="n">
        <v>1E-010</v>
      </c>
      <c r="C1217" s="0" t="n">
        <v>143.4046623</v>
      </c>
      <c r="D1217" s="2" t="n">
        <v>2.05E-011</v>
      </c>
    </row>
    <row r="1218" customFormat="false" ht="12.75" hidden="false" customHeight="false" outlineLevel="0" collapsed="false">
      <c r="A1218" s="2" t="n">
        <v>1E-010</v>
      </c>
      <c r="B1218" s="2" t="n">
        <v>1E-010</v>
      </c>
      <c r="C1218" s="0" t="n">
        <v>143.6666592</v>
      </c>
      <c r="D1218" s="2" t="n">
        <v>1.99E-011</v>
      </c>
    </row>
    <row r="1219" customFormat="false" ht="12.75" hidden="false" customHeight="false" outlineLevel="0" collapsed="false">
      <c r="A1219" s="2" t="n">
        <v>1E-010</v>
      </c>
      <c r="B1219" s="2" t="n">
        <v>1E-010</v>
      </c>
      <c r="C1219" s="0" t="n">
        <v>143.9288778</v>
      </c>
      <c r="D1219" s="2" t="n">
        <v>1.93E-011</v>
      </c>
    </row>
    <row r="1220" customFormat="false" ht="12.75" hidden="false" customHeight="false" outlineLevel="0" collapsed="false">
      <c r="A1220" s="2" t="n">
        <v>1E-010</v>
      </c>
      <c r="B1220" s="2" t="n">
        <v>1E-010</v>
      </c>
      <c r="C1220" s="0" t="n">
        <v>144.1913181</v>
      </c>
      <c r="D1220" s="2" t="n">
        <v>1.88E-011</v>
      </c>
    </row>
    <row r="1221" customFormat="false" ht="12.75" hidden="false" customHeight="false" outlineLevel="0" collapsed="false">
      <c r="A1221" s="2" t="n">
        <v>1E-010</v>
      </c>
      <c r="B1221" s="2" t="n">
        <v>1E-010</v>
      </c>
      <c r="C1221" s="0" t="n">
        <v>144.45398</v>
      </c>
      <c r="D1221" s="2" t="n">
        <v>1.82E-011</v>
      </c>
    </row>
    <row r="1222" customFormat="false" ht="12.75" hidden="false" customHeight="false" outlineLevel="0" collapsed="false">
      <c r="A1222" s="2" t="n">
        <v>1E-010</v>
      </c>
      <c r="B1222" s="2" t="n">
        <v>1E-010</v>
      </c>
      <c r="C1222" s="0" t="n">
        <v>144.7168636</v>
      </c>
      <c r="D1222" s="2" t="n">
        <v>1.77E-011</v>
      </c>
    </row>
    <row r="1223" customFormat="false" ht="12.75" hidden="false" customHeight="false" outlineLevel="0" collapsed="false">
      <c r="A1223" s="2" t="n">
        <v>1E-010</v>
      </c>
      <c r="B1223" s="2" t="n">
        <v>1E-010</v>
      </c>
      <c r="C1223" s="0" t="n">
        <v>144.9799689</v>
      </c>
      <c r="D1223" s="2" t="n">
        <v>1.72E-011</v>
      </c>
    </row>
    <row r="1224" customFormat="false" ht="12.75" hidden="false" customHeight="false" outlineLevel="0" collapsed="false">
      <c r="A1224" s="2" t="n">
        <v>1E-010</v>
      </c>
      <c r="B1224" s="2" t="n">
        <v>1E-010</v>
      </c>
      <c r="C1224" s="0" t="n">
        <v>145.2432959</v>
      </c>
      <c r="D1224" s="2" t="n">
        <v>1.67E-011</v>
      </c>
    </row>
    <row r="1225" customFormat="false" ht="12.75" hidden="false" customHeight="false" outlineLevel="0" collapsed="false">
      <c r="A1225" s="2" t="n">
        <v>1E-010</v>
      </c>
      <c r="B1225" s="2" t="n">
        <v>1E-010</v>
      </c>
      <c r="C1225" s="0" t="n">
        <v>145.5068445</v>
      </c>
      <c r="D1225" s="2" t="n">
        <v>1.62E-011</v>
      </c>
    </row>
    <row r="1226" customFormat="false" ht="12.75" hidden="false" customHeight="false" outlineLevel="0" collapsed="false">
      <c r="A1226" s="2" t="n">
        <v>1E-010</v>
      </c>
      <c r="B1226" s="2" t="n">
        <v>1E-010</v>
      </c>
      <c r="C1226" s="0" t="n">
        <v>145.7706148</v>
      </c>
      <c r="D1226" s="2" t="n">
        <v>1.58E-011</v>
      </c>
    </row>
    <row r="1227" customFormat="false" ht="12.75" hidden="false" customHeight="false" outlineLevel="0" collapsed="false">
      <c r="A1227" s="2" t="n">
        <v>1E-010</v>
      </c>
      <c r="B1227" s="2" t="n">
        <v>1E-010</v>
      </c>
      <c r="C1227" s="0" t="n">
        <v>146.0346068</v>
      </c>
      <c r="D1227" s="2" t="n">
        <v>1.53E-011</v>
      </c>
    </row>
    <row r="1228" customFormat="false" ht="12.75" hidden="false" customHeight="false" outlineLevel="0" collapsed="false">
      <c r="A1228" s="2" t="n">
        <v>1E-010</v>
      </c>
      <c r="B1228" s="2" t="n">
        <v>1E-010</v>
      </c>
      <c r="C1228" s="0" t="n">
        <v>146.2988204</v>
      </c>
      <c r="D1228" s="2" t="n">
        <v>1.49E-011</v>
      </c>
    </row>
    <row r="1229" customFormat="false" ht="12.75" hidden="false" customHeight="false" outlineLevel="0" collapsed="false">
      <c r="A1229" s="2" t="n">
        <v>1E-010</v>
      </c>
      <c r="B1229" s="2" t="n">
        <v>1E-010</v>
      </c>
      <c r="C1229" s="0" t="n">
        <v>146.5632557</v>
      </c>
      <c r="D1229" s="2" t="n">
        <v>1.45E-011</v>
      </c>
    </row>
    <row r="1230" customFormat="false" ht="12.75" hidden="false" customHeight="false" outlineLevel="0" collapsed="false">
      <c r="A1230" s="2" t="n">
        <v>1E-010</v>
      </c>
      <c r="B1230" s="2" t="n">
        <v>1E-010</v>
      </c>
      <c r="C1230" s="0" t="n">
        <v>146.8279127</v>
      </c>
      <c r="D1230" s="2" t="n">
        <v>1.4E-011</v>
      </c>
    </row>
    <row r="1231" customFormat="false" ht="12.75" hidden="false" customHeight="false" outlineLevel="0" collapsed="false">
      <c r="A1231" s="2" t="n">
        <v>1E-010</v>
      </c>
      <c r="B1231" s="2" t="n">
        <v>1E-010</v>
      </c>
      <c r="C1231" s="0" t="n">
        <v>147.0927913</v>
      </c>
      <c r="D1231" s="2" t="n">
        <v>1.36E-011</v>
      </c>
    </row>
    <row r="1232" customFormat="false" ht="12.75" hidden="false" customHeight="false" outlineLevel="0" collapsed="false">
      <c r="A1232" s="2" t="n">
        <v>1E-010</v>
      </c>
      <c r="B1232" s="2" t="n">
        <v>1E-010</v>
      </c>
      <c r="C1232" s="0" t="n">
        <v>147.3578916</v>
      </c>
      <c r="D1232" s="2" t="n">
        <v>1.32E-011</v>
      </c>
    </row>
    <row r="1233" customFormat="false" ht="12.75" hidden="false" customHeight="false" outlineLevel="0" collapsed="false">
      <c r="A1233" s="2" t="n">
        <v>1E-010</v>
      </c>
      <c r="B1233" s="2" t="n">
        <v>1E-010</v>
      </c>
      <c r="C1233" s="0" t="n">
        <v>147.6232136</v>
      </c>
      <c r="D1233" s="2" t="n">
        <v>1.29E-011</v>
      </c>
    </row>
    <row r="1234" customFormat="false" ht="12.75" hidden="false" customHeight="false" outlineLevel="0" collapsed="false">
      <c r="A1234" s="2" t="n">
        <v>1E-010</v>
      </c>
      <c r="B1234" s="2" t="n">
        <v>1E-010</v>
      </c>
      <c r="C1234" s="0" t="n">
        <v>147.8887573</v>
      </c>
      <c r="D1234" s="2" t="n">
        <v>1.25E-011</v>
      </c>
    </row>
    <row r="1235" customFormat="false" ht="12.75" hidden="false" customHeight="false" outlineLevel="0" collapsed="false">
      <c r="A1235" s="2" t="n">
        <v>1E-010</v>
      </c>
      <c r="B1235" s="2" t="n">
        <v>1E-010</v>
      </c>
      <c r="C1235" s="0" t="n">
        <v>148.1545226</v>
      </c>
      <c r="D1235" s="2" t="n">
        <v>1.21E-011</v>
      </c>
    </row>
    <row r="1236" customFormat="false" ht="12.75" hidden="false" customHeight="false" outlineLevel="0" collapsed="false">
      <c r="A1236" s="2" t="n">
        <v>1E-010</v>
      </c>
      <c r="B1236" s="2" t="n">
        <v>1E-010</v>
      </c>
      <c r="C1236" s="0" t="n">
        <v>148.4205096</v>
      </c>
      <c r="D1236" s="2" t="n">
        <v>1.18E-011</v>
      </c>
    </row>
    <row r="1237" customFormat="false" ht="12.75" hidden="false" customHeight="false" outlineLevel="0" collapsed="false">
      <c r="A1237" s="2" t="n">
        <v>1E-010</v>
      </c>
      <c r="B1237" s="2" t="n">
        <v>1E-010</v>
      </c>
      <c r="C1237" s="0" t="n">
        <v>148.6867183</v>
      </c>
      <c r="D1237" s="2" t="n">
        <v>1.15E-011</v>
      </c>
    </row>
    <row r="1238" customFormat="false" ht="12.75" hidden="false" customHeight="false" outlineLevel="0" collapsed="false">
      <c r="A1238" s="2" t="n">
        <v>1E-010</v>
      </c>
      <c r="B1238" s="2" t="n">
        <v>1E-010</v>
      </c>
      <c r="C1238" s="0" t="n">
        <v>148.9531487</v>
      </c>
      <c r="D1238" s="2" t="n">
        <v>1.11E-011</v>
      </c>
    </row>
    <row r="1239" customFormat="false" ht="12.75" hidden="false" customHeight="false" outlineLevel="0" collapsed="false">
      <c r="A1239" s="2" t="n">
        <v>1E-010</v>
      </c>
      <c r="B1239" s="2" t="n">
        <v>1E-010</v>
      </c>
      <c r="C1239" s="0" t="n">
        <v>149.2198007</v>
      </c>
      <c r="D1239" s="2" t="n">
        <v>1.08E-011</v>
      </c>
    </row>
    <row r="1240" customFormat="false" ht="12.75" hidden="false" customHeight="false" outlineLevel="0" collapsed="false">
      <c r="A1240" s="2" t="n">
        <v>1E-010</v>
      </c>
      <c r="B1240" s="2" t="n">
        <v>1E-010</v>
      </c>
      <c r="C1240" s="0" t="n">
        <v>149.4866744</v>
      </c>
      <c r="D1240" s="2" t="n">
        <v>1.05E-011</v>
      </c>
    </row>
    <row r="1241" customFormat="false" ht="12.75" hidden="false" customHeight="false" outlineLevel="0" collapsed="false">
      <c r="A1241" s="2" t="n">
        <v>1E-010</v>
      </c>
      <c r="B1241" s="2" t="n">
        <v>1E-010</v>
      </c>
      <c r="C1241" s="0" t="n">
        <v>149.7537697</v>
      </c>
      <c r="D1241" s="2" t="n">
        <v>1.02E-011</v>
      </c>
    </row>
    <row r="1242" customFormat="false" ht="12.75" hidden="false" customHeight="false" outlineLevel="0" collapsed="false">
      <c r="A1242" s="2" t="n">
        <v>1E-010</v>
      </c>
      <c r="B1242" s="2" t="n">
        <v>1E-010</v>
      </c>
      <c r="C1242" s="0" t="n">
        <v>150.0210868</v>
      </c>
      <c r="D1242" s="2" t="n">
        <v>9.92E-012</v>
      </c>
    </row>
    <row r="1243" customFormat="false" ht="12.75" hidden="false" customHeight="false" outlineLevel="0" collapsed="false">
      <c r="A1243" s="2" t="n">
        <v>1E-010</v>
      </c>
      <c r="B1243" s="2" t="n">
        <v>1E-010</v>
      </c>
      <c r="C1243" s="0" t="n">
        <v>150.2886255</v>
      </c>
      <c r="D1243" s="2" t="n">
        <v>9.63E-012</v>
      </c>
    </row>
    <row r="1244" customFormat="false" ht="12.75" hidden="false" customHeight="false" outlineLevel="0" collapsed="false">
      <c r="A1244" s="2" t="n">
        <v>1E-010</v>
      </c>
      <c r="B1244" s="2" t="n">
        <v>1E-010</v>
      </c>
      <c r="C1244" s="0" t="n">
        <v>150.5563858</v>
      </c>
      <c r="D1244" s="2" t="n">
        <v>9.36E-012</v>
      </c>
    </row>
    <row r="1245" customFormat="false" ht="12.75" hidden="false" customHeight="false" outlineLevel="0" collapsed="false">
      <c r="A1245" s="2" t="n">
        <v>1E-010</v>
      </c>
      <c r="B1245" s="2" t="n">
        <v>1E-010</v>
      </c>
      <c r="C1245" s="0" t="n">
        <v>150.8243679</v>
      </c>
      <c r="D1245" s="2" t="n">
        <v>9.09E-012</v>
      </c>
    </row>
    <row r="1246" customFormat="false" ht="12.75" hidden="false" customHeight="false" outlineLevel="0" collapsed="false">
      <c r="A1246" s="2" t="n">
        <v>1E-010</v>
      </c>
      <c r="B1246" s="2" t="n">
        <v>1E-010</v>
      </c>
      <c r="C1246" s="0" t="n">
        <v>151.0925716</v>
      </c>
      <c r="D1246" s="2" t="n">
        <v>8.83E-012</v>
      </c>
    </row>
    <row r="1247" customFormat="false" ht="12.75" hidden="false" customHeight="false" outlineLevel="0" collapsed="false">
      <c r="A1247" s="2" t="n">
        <v>1E-010</v>
      </c>
      <c r="B1247" s="2" t="n">
        <v>1E-010</v>
      </c>
      <c r="C1247" s="0" t="n">
        <v>151.360997</v>
      </c>
      <c r="D1247" s="2" t="n">
        <v>8.58E-012</v>
      </c>
    </row>
    <row r="1248" customFormat="false" ht="12.75" hidden="false" customHeight="false" outlineLevel="0" collapsed="false">
      <c r="A1248" s="2" t="n">
        <v>1E-010</v>
      </c>
      <c r="B1248" s="2" t="n">
        <v>1E-010</v>
      </c>
      <c r="C1248" s="0" t="n">
        <v>151.629644</v>
      </c>
      <c r="D1248" s="2" t="n">
        <v>8.33E-012</v>
      </c>
    </row>
    <row r="1249" customFormat="false" ht="12.75" hidden="false" customHeight="false" outlineLevel="0" collapsed="false">
      <c r="A1249" s="2" t="n">
        <v>1E-010</v>
      </c>
      <c r="B1249" s="2" t="n">
        <v>1E-010</v>
      </c>
      <c r="C1249" s="0" t="n">
        <v>151.8985127</v>
      </c>
      <c r="D1249" s="2" t="n">
        <v>8.1E-012</v>
      </c>
    </row>
    <row r="1250" customFormat="false" ht="12.75" hidden="false" customHeight="false" outlineLevel="0" collapsed="false">
      <c r="A1250" s="2" t="n">
        <v>1E-010</v>
      </c>
      <c r="B1250" s="2" t="n">
        <v>1E-010</v>
      </c>
      <c r="C1250" s="0" t="n">
        <v>152.1676031</v>
      </c>
      <c r="D1250" s="2" t="n">
        <v>7.86E-012</v>
      </c>
    </row>
    <row r="1251" customFormat="false" ht="12.75" hidden="false" customHeight="false" outlineLevel="0" collapsed="false">
      <c r="A1251" s="2" t="n">
        <v>1E-010</v>
      </c>
      <c r="B1251" s="2" t="n">
        <v>1E-010</v>
      </c>
      <c r="C1251" s="0" t="n">
        <v>152.4369152</v>
      </c>
      <c r="D1251" s="2" t="n">
        <v>7.64E-012</v>
      </c>
    </row>
    <row r="1252" customFormat="false" ht="12.75" hidden="false" customHeight="false" outlineLevel="0" collapsed="false">
      <c r="A1252" s="2" t="n">
        <v>1E-010</v>
      </c>
      <c r="B1252" s="2" t="n">
        <v>1E-010</v>
      </c>
      <c r="C1252" s="0" t="n">
        <v>152.7064489</v>
      </c>
      <c r="D1252" s="2" t="n">
        <v>7.42E-012</v>
      </c>
    </row>
    <row r="1253" customFormat="false" ht="12.75" hidden="false" customHeight="false" outlineLevel="0" collapsed="false">
      <c r="A1253" s="2" t="n">
        <v>1E-010</v>
      </c>
      <c r="B1253" s="2" t="n">
        <v>1E-010</v>
      </c>
      <c r="C1253" s="0" t="n">
        <v>152.9762043</v>
      </c>
      <c r="D1253" s="2" t="n">
        <v>7.21E-012</v>
      </c>
    </row>
    <row r="1254" customFormat="false" ht="12.75" hidden="false" customHeight="false" outlineLevel="0" collapsed="false">
      <c r="A1254" s="2" t="n">
        <v>1E-010</v>
      </c>
      <c r="B1254" s="2" t="n">
        <v>1E-010</v>
      </c>
      <c r="C1254" s="0" t="n">
        <v>153.2461814</v>
      </c>
      <c r="D1254" s="2" t="n">
        <v>7E-012</v>
      </c>
    </row>
    <row r="1255" customFormat="false" ht="12.75" hidden="false" customHeight="false" outlineLevel="0" collapsed="false">
      <c r="A1255" s="2" t="n">
        <v>1E-010</v>
      </c>
      <c r="B1255" s="2" t="n">
        <v>1E-010</v>
      </c>
      <c r="C1255" s="0" t="n">
        <v>153.5163802</v>
      </c>
      <c r="D1255" s="2" t="n">
        <v>6.8E-012</v>
      </c>
    </row>
    <row r="1256" customFormat="false" ht="12.75" hidden="false" customHeight="false" outlineLevel="0" collapsed="false">
      <c r="A1256" s="2" t="n">
        <v>1E-010</v>
      </c>
      <c r="B1256" s="2" t="n">
        <v>1E-010</v>
      </c>
      <c r="C1256" s="0" t="n">
        <v>153.7868006</v>
      </c>
      <c r="D1256" s="2" t="n">
        <v>6.61E-012</v>
      </c>
    </row>
    <row r="1257" customFormat="false" ht="12.75" hidden="false" customHeight="false" outlineLevel="0" collapsed="false">
      <c r="A1257" s="2" t="n">
        <v>1E-010</v>
      </c>
      <c r="B1257" s="2" t="n">
        <v>1E-010</v>
      </c>
      <c r="C1257" s="0" t="n">
        <v>154.0574427</v>
      </c>
      <c r="D1257" s="2" t="n">
        <v>6.42E-012</v>
      </c>
    </row>
    <row r="1258" customFormat="false" ht="12.75" hidden="false" customHeight="false" outlineLevel="0" collapsed="false">
      <c r="A1258" s="2" t="n">
        <v>1E-010</v>
      </c>
      <c r="B1258" s="2" t="n">
        <v>1E-010</v>
      </c>
      <c r="C1258" s="0" t="n">
        <v>154.3283064</v>
      </c>
      <c r="D1258" s="2" t="n">
        <v>6.24E-012</v>
      </c>
    </row>
    <row r="1259" customFormat="false" ht="12.75" hidden="false" customHeight="false" outlineLevel="0" collapsed="false">
      <c r="A1259" s="2" t="n">
        <v>1E-010</v>
      </c>
      <c r="B1259" s="2" t="n">
        <v>1E-010</v>
      </c>
      <c r="C1259" s="0" t="n">
        <v>154.5993919</v>
      </c>
      <c r="D1259" s="2" t="n">
        <v>6.06E-012</v>
      </c>
    </row>
    <row r="1260" customFormat="false" ht="12.75" hidden="false" customHeight="false" outlineLevel="0" collapsed="false">
      <c r="A1260" s="2" t="n">
        <v>1E-010</v>
      </c>
      <c r="B1260" s="2" t="n">
        <v>1E-010</v>
      </c>
      <c r="C1260" s="0" t="n">
        <v>154.870699</v>
      </c>
      <c r="D1260" s="2" t="n">
        <v>5.89E-012</v>
      </c>
    </row>
    <row r="1261" customFormat="false" ht="12.75" hidden="false" customHeight="false" outlineLevel="0" collapsed="false">
      <c r="A1261" s="2" t="n">
        <v>1E-010</v>
      </c>
      <c r="B1261" s="2" t="n">
        <v>1E-010</v>
      </c>
      <c r="C1261" s="0" t="n">
        <v>155.1422278</v>
      </c>
      <c r="D1261" s="2" t="n">
        <v>5.72E-012</v>
      </c>
    </row>
    <row r="1262" customFormat="false" ht="12.75" hidden="false" customHeight="false" outlineLevel="0" collapsed="false">
      <c r="A1262" s="2" t="n">
        <v>1E-010</v>
      </c>
      <c r="B1262" s="2" t="n">
        <v>1E-010</v>
      </c>
      <c r="C1262" s="0" t="n">
        <v>155.4139782</v>
      </c>
      <c r="D1262" s="2" t="n">
        <v>5.55E-012</v>
      </c>
    </row>
    <row r="1263" customFormat="false" ht="12.75" hidden="false" customHeight="false" outlineLevel="0" collapsed="false">
      <c r="A1263" s="2" t="n">
        <v>1E-010</v>
      </c>
      <c r="B1263" s="2" t="n">
        <v>1E-010</v>
      </c>
      <c r="C1263" s="0" t="n">
        <v>155.6859503</v>
      </c>
      <c r="D1263" s="2" t="n">
        <v>5.4E-012</v>
      </c>
    </row>
    <row r="1264" customFormat="false" ht="12.75" hidden="false" customHeight="false" outlineLevel="0" collapsed="false">
      <c r="A1264" s="2" t="n">
        <v>1E-010</v>
      </c>
      <c r="B1264" s="2" t="n">
        <v>1E-010</v>
      </c>
      <c r="C1264" s="0" t="n">
        <v>155.9581441</v>
      </c>
      <c r="D1264" s="2" t="n">
        <v>5.24E-012</v>
      </c>
    </row>
    <row r="1265" customFormat="false" ht="12.75" hidden="false" customHeight="false" outlineLevel="0" collapsed="false">
      <c r="A1265" s="2" t="n">
        <v>1E-010</v>
      </c>
      <c r="B1265" s="2" t="n">
        <v>1E-010</v>
      </c>
      <c r="C1265" s="0" t="n">
        <v>156.2305596</v>
      </c>
      <c r="D1265" s="2" t="n">
        <v>5.09E-012</v>
      </c>
    </row>
    <row r="1266" customFormat="false" ht="12.75" hidden="false" customHeight="false" outlineLevel="0" collapsed="false">
      <c r="A1266" s="2" t="n">
        <v>1E-010</v>
      </c>
      <c r="B1266" s="2" t="n">
        <v>1E-010</v>
      </c>
      <c r="C1266" s="0" t="n">
        <v>156.5031967</v>
      </c>
      <c r="D1266" s="2" t="n">
        <v>4.95E-012</v>
      </c>
    </row>
    <row r="1267" customFormat="false" ht="12.75" hidden="false" customHeight="false" outlineLevel="0" collapsed="false">
      <c r="A1267" s="2" t="n">
        <v>1E-010</v>
      </c>
      <c r="B1267" s="2" t="n">
        <v>1E-010</v>
      </c>
      <c r="C1267" s="0" t="n">
        <v>156.7760555</v>
      </c>
      <c r="D1267" s="2" t="n">
        <v>4.81E-012</v>
      </c>
    </row>
    <row r="1268" customFormat="false" ht="12.75" hidden="false" customHeight="false" outlineLevel="0" collapsed="false">
      <c r="A1268" s="2" t="n">
        <v>1E-010</v>
      </c>
      <c r="B1268" s="2" t="n">
        <v>1E-010</v>
      </c>
      <c r="C1268" s="0" t="n">
        <v>157.049136</v>
      </c>
      <c r="D1268" s="2" t="n">
        <v>4.67E-012</v>
      </c>
    </row>
    <row r="1269" customFormat="false" ht="12.75" hidden="false" customHeight="false" outlineLevel="0" collapsed="false">
      <c r="A1269" s="2" t="n">
        <v>1E-010</v>
      </c>
      <c r="B1269" s="2" t="n">
        <v>1E-010</v>
      </c>
      <c r="C1269" s="0" t="n">
        <v>157.3224381</v>
      </c>
      <c r="D1269" s="2" t="n">
        <v>4.53E-012</v>
      </c>
    </row>
    <row r="1270" customFormat="false" ht="12.75" hidden="false" customHeight="false" outlineLevel="0" collapsed="false">
      <c r="A1270" s="2" t="n">
        <v>1E-010</v>
      </c>
      <c r="B1270" s="2" t="n">
        <v>1E-010</v>
      </c>
      <c r="C1270" s="0" t="n">
        <v>157.5959619</v>
      </c>
      <c r="D1270" s="2" t="n">
        <v>4.41E-012</v>
      </c>
    </row>
    <row r="1271" customFormat="false" ht="12.75" hidden="false" customHeight="false" outlineLevel="0" collapsed="false">
      <c r="A1271" s="2" t="n">
        <v>1E-010</v>
      </c>
      <c r="B1271" s="2" t="n">
        <v>1E-010</v>
      </c>
      <c r="C1271" s="0" t="n">
        <v>157.8697074</v>
      </c>
      <c r="D1271" s="2" t="n">
        <v>4.28E-012</v>
      </c>
    </row>
    <row r="1272" customFormat="false" ht="12.75" hidden="false" customHeight="false" outlineLevel="0" collapsed="false">
      <c r="A1272" s="2" t="n">
        <v>1E-010</v>
      </c>
      <c r="B1272" s="2" t="n">
        <v>1E-010</v>
      </c>
      <c r="C1272" s="0" t="n">
        <v>158.1436745</v>
      </c>
      <c r="D1272" s="2" t="n">
        <v>4.16E-012</v>
      </c>
    </row>
    <row r="1273" customFormat="false" ht="12.75" hidden="false" customHeight="false" outlineLevel="0" collapsed="false">
      <c r="A1273" s="2" t="n">
        <v>1E-010</v>
      </c>
      <c r="B1273" s="2" t="n">
        <v>1E-010</v>
      </c>
      <c r="C1273" s="0" t="n">
        <v>158.4178634</v>
      </c>
      <c r="D1273" s="2" t="n">
        <v>4.04E-012</v>
      </c>
    </row>
    <row r="1274" customFormat="false" ht="12.75" hidden="false" customHeight="false" outlineLevel="0" collapsed="false">
      <c r="A1274" s="2" t="n">
        <v>1E-010</v>
      </c>
      <c r="B1274" s="2" t="n">
        <v>1E-010</v>
      </c>
      <c r="C1274" s="0" t="n">
        <v>158.6922739</v>
      </c>
      <c r="D1274" s="2" t="n">
        <v>3.92E-012</v>
      </c>
    </row>
    <row r="1275" customFormat="false" ht="12.75" hidden="false" customHeight="false" outlineLevel="0" collapsed="false">
      <c r="A1275" s="2" t="n">
        <v>1E-010</v>
      </c>
      <c r="B1275" s="2" t="n">
        <v>1E-010</v>
      </c>
      <c r="C1275" s="0" t="n">
        <v>158.966906</v>
      </c>
      <c r="D1275" s="2" t="n">
        <v>3.81E-012</v>
      </c>
    </row>
    <row r="1276" customFormat="false" ht="12.75" hidden="false" customHeight="false" outlineLevel="0" collapsed="false">
      <c r="A1276" s="2" t="n">
        <v>1E-010</v>
      </c>
      <c r="B1276" s="2" t="n">
        <v>1E-010</v>
      </c>
      <c r="C1276" s="0" t="n">
        <v>159.2417599</v>
      </c>
      <c r="D1276" s="2" t="n">
        <v>3.7E-012</v>
      </c>
    </row>
    <row r="1277" customFormat="false" ht="12.75" hidden="false" customHeight="false" outlineLevel="0" collapsed="false">
      <c r="A1277" s="2" t="n">
        <v>1E-010</v>
      </c>
      <c r="B1277" s="2" t="n">
        <v>1E-010</v>
      </c>
      <c r="C1277" s="0" t="n">
        <v>159.5168354</v>
      </c>
      <c r="D1277" s="2" t="n">
        <v>3.6E-012</v>
      </c>
    </row>
    <row r="1278" customFormat="false" ht="12.75" hidden="false" customHeight="false" outlineLevel="0" collapsed="false">
      <c r="A1278" s="2" t="n">
        <v>1E-010</v>
      </c>
      <c r="B1278" s="2" t="n">
        <v>1E-010</v>
      </c>
      <c r="C1278" s="0" t="n">
        <v>159.7921325</v>
      </c>
      <c r="D1278" s="2" t="n">
        <v>3.49E-012</v>
      </c>
    </row>
    <row r="1279" customFormat="false" ht="12.75" hidden="false" customHeight="false" outlineLevel="0" collapsed="false">
      <c r="A1279" s="2" t="n">
        <v>1E-010</v>
      </c>
      <c r="B1279" s="2" t="n">
        <v>1E-010</v>
      </c>
      <c r="C1279" s="0" t="n">
        <v>160.0676514</v>
      </c>
      <c r="D1279" s="2" t="n">
        <v>3.39E-012</v>
      </c>
    </row>
    <row r="1280" customFormat="false" ht="12.75" hidden="false" customHeight="false" outlineLevel="0" collapsed="false">
      <c r="A1280" s="2" t="n">
        <v>1E-010</v>
      </c>
      <c r="B1280" s="2" t="n">
        <v>1E-010</v>
      </c>
      <c r="C1280" s="0" t="n">
        <v>160.3433919</v>
      </c>
      <c r="D1280" s="2" t="n">
        <v>3.3E-012</v>
      </c>
    </row>
    <row r="1281" customFormat="false" ht="12.75" hidden="false" customHeight="false" outlineLevel="0" collapsed="false">
      <c r="A1281" s="2" t="n">
        <v>1E-010</v>
      </c>
      <c r="B1281" s="2" t="n">
        <v>1E-010</v>
      </c>
      <c r="C1281" s="0" t="n">
        <v>160.6193541</v>
      </c>
      <c r="D1281" s="2" t="n">
        <v>3.2E-012</v>
      </c>
    </row>
    <row r="1282" customFormat="false" ht="12.75" hidden="false" customHeight="false" outlineLevel="0" collapsed="false">
      <c r="A1282" s="2" t="n">
        <v>1E-010</v>
      </c>
      <c r="B1282" s="2" t="n">
        <v>1E-010</v>
      </c>
      <c r="C1282" s="0" t="n">
        <v>160.895538</v>
      </c>
      <c r="D1282" s="2" t="n">
        <v>3.11E-012</v>
      </c>
    </row>
    <row r="1283" customFormat="false" ht="12.75" hidden="false" customHeight="false" outlineLevel="0" collapsed="false">
      <c r="A1283" s="2" t="n">
        <v>1E-010</v>
      </c>
      <c r="B1283" s="2" t="n">
        <v>1E-010</v>
      </c>
      <c r="C1283" s="0" t="n">
        <v>161.1719435</v>
      </c>
      <c r="D1283" s="2" t="n">
        <v>3.02E-012</v>
      </c>
    </row>
    <row r="1284" customFormat="false" ht="12.75" hidden="false" customHeight="false" outlineLevel="0" collapsed="false">
      <c r="A1284" s="2" t="n">
        <v>1E-010</v>
      </c>
      <c r="B1284" s="2" t="n">
        <v>1E-010</v>
      </c>
      <c r="C1284" s="0" t="n">
        <v>161.4485707</v>
      </c>
      <c r="D1284" s="2" t="n">
        <v>2.94E-012</v>
      </c>
    </row>
    <row r="1285" customFormat="false" ht="12.75" hidden="false" customHeight="false" outlineLevel="0" collapsed="false">
      <c r="A1285" s="2" t="n">
        <v>1E-010</v>
      </c>
      <c r="B1285" s="2" t="n">
        <v>1E-010</v>
      </c>
      <c r="C1285" s="0" t="n">
        <v>161.7254196</v>
      </c>
      <c r="D1285" s="2" t="n">
        <v>2.85E-012</v>
      </c>
    </row>
    <row r="1286" customFormat="false" ht="12.75" hidden="false" customHeight="false" outlineLevel="0" collapsed="false">
      <c r="A1286" s="2" t="n">
        <v>1E-010</v>
      </c>
      <c r="B1286" s="2" t="n">
        <v>1E-010</v>
      </c>
      <c r="C1286" s="0" t="n">
        <v>162.0024901</v>
      </c>
      <c r="D1286" s="2" t="n">
        <v>2.77E-012</v>
      </c>
    </row>
    <row r="1287" customFormat="false" ht="12.75" hidden="false" customHeight="false" outlineLevel="0" collapsed="false">
      <c r="A1287" s="2" t="n">
        <v>1E-010</v>
      </c>
      <c r="B1287" s="2" t="n">
        <v>1E-010</v>
      </c>
      <c r="C1287" s="0" t="n">
        <v>162.2797823</v>
      </c>
      <c r="D1287" s="2" t="n">
        <v>2.69E-012</v>
      </c>
    </row>
    <row r="1288" customFormat="false" ht="12.75" hidden="false" customHeight="false" outlineLevel="0" collapsed="false">
      <c r="A1288" s="2" t="n">
        <v>1E-010</v>
      </c>
      <c r="B1288" s="2" t="n">
        <v>1E-010</v>
      </c>
      <c r="C1288" s="0" t="n">
        <v>162.5572962</v>
      </c>
      <c r="D1288" s="2" t="n">
        <v>2.61E-012</v>
      </c>
    </row>
    <row r="1289" customFormat="false" ht="12.75" hidden="false" customHeight="false" outlineLevel="0" collapsed="false">
      <c r="A1289" s="2" t="n">
        <v>1E-010</v>
      </c>
      <c r="B1289" s="2" t="n">
        <v>1E-010</v>
      </c>
      <c r="C1289" s="0" t="n">
        <v>162.8350318</v>
      </c>
      <c r="D1289" s="2" t="n">
        <v>2.54E-012</v>
      </c>
    </row>
    <row r="1290" customFormat="false" ht="12.75" hidden="false" customHeight="false" outlineLevel="0" collapsed="false">
      <c r="A1290" s="2" t="n">
        <v>1E-010</v>
      </c>
      <c r="B1290" s="2" t="n">
        <v>1E-010</v>
      </c>
      <c r="C1290" s="0" t="n">
        <v>163.112989</v>
      </c>
      <c r="D1290" s="2" t="n">
        <v>2.47E-012</v>
      </c>
    </row>
    <row r="1291" customFormat="false" ht="12.75" hidden="false" customHeight="false" outlineLevel="0" collapsed="false">
      <c r="A1291" s="2" t="n">
        <v>1E-010</v>
      </c>
      <c r="B1291" s="2" t="n">
        <v>1E-010</v>
      </c>
      <c r="C1291" s="0" t="n">
        <v>163.3911679</v>
      </c>
      <c r="D1291" s="2" t="n">
        <v>2.4E-012</v>
      </c>
    </row>
    <row r="1292" customFormat="false" ht="12.75" hidden="false" customHeight="false" outlineLevel="0" collapsed="false">
      <c r="A1292" s="2" t="n">
        <v>1E-010</v>
      </c>
      <c r="B1292" s="2" t="n">
        <v>1E-010</v>
      </c>
      <c r="C1292" s="0" t="n">
        <v>163.6695685</v>
      </c>
      <c r="D1292" s="2" t="n">
        <v>2.33E-012</v>
      </c>
    </row>
    <row r="1293" customFormat="false" ht="12.75" hidden="false" customHeight="false" outlineLevel="0" collapsed="false">
      <c r="A1293" s="2" t="n">
        <v>1E-010</v>
      </c>
      <c r="B1293" s="2" t="n">
        <v>1E-010</v>
      </c>
      <c r="C1293" s="0" t="n">
        <v>163.9481907</v>
      </c>
      <c r="D1293" s="2" t="n">
        <v>2.26E-012</v>
      </c>
    </row>
    <row r="1294" customFormat="false" ht="12.75" hidden="false" customHeight="false" outlineLevel="0" collapsed="false">
      <c r="A1294" s="2" t="n">
        <v>1E-010</v>
      </c>
      <c r="B1294" s="2" t="n">
        <v>1E-010</v>
      </c>
      <c r="C1294" s="0" t="n">
        <v>164.2270346</v>
      </c>
      <c r="D1294" s="2" t="n">
        <v>2.2E-012</v>
      </c>
    </row>
    <row r="1295" customFormat="false" ht="12.75" hidden="false" customHeight="false" outlineLevel="0" collapsed="false">
      <c r="A1295" s="2" t="n">
        <v>1E-010</v>
      </c>
      <c r="B1295" s="2" t="n">
        <v>1E-010</v>
      </c>
      <c r="C1295" s="0" t="n">
        <v>164.5061002</v>
      </c>
      <c r="D1295" s="2" t="n">
        <v>2.13E-012</v>
      </c>
    </row>
    <row r="1296" customFormat="false" ht="12.75" hidden="false" customHeight="false" outlineLevel="0" collapsed="false">
      <c r="A1296" s="2" t="n">
        <v>1E-010</v>
      </c>
      <c r="B1296" s="2" t="n">
        <v>1E-010</v>
      </c>
      <c r="C1296" s="0" t="n">
        <v>164.7853874</v>
      </c>
      <c r="D1296" s="2" t="n">
        <v>2.07E-012</v>
      </c>
    </row>
    <row r="1297" customFormat="false" ht="12.75" hidden="false" customHeight="false" outlineLevel="0" collapsed="false">
      <c r="A1297" s="2" t="n">
        <v>1E-010</v>
      </c>
      <c r="B1297" s="2" t="n">
        <v>1E-010</v>
      </c>
      <c r="C1297" s="0" t="n">
        <v>165.0648964</v>
      </c>
      <c r="D1297" s="2" t="n">
        <v>2.01E-012</v>
      </c>
    </row>
    <row r="1298" customFormat="false" ht="12.75" hidden="false" customHeight="false" outlineLevel="0" collapsed="false">
      <c r="A1298" s="2" t="n">
        <v>1E-010</v>
      </c>
      <c r="B1298" s="2" t="n">
        <v>1E-010</v>
      </c>
      <c r="C1298" s="0" t="n">
        <v>165.344627</v>
      </c>
      <c r="D1298" s="2" t="n">
        <v>1.96E-012</v>
      </c>
    </row>
    <row r="1299" customFormat="false" ht="12.75" hidden="false" customHeight="false" outlineLevel="0" collapsed="false">
      <c r="A1299" s="2" t="n">
        <v>1E-010</v>
      </c>
      <c r="B1299" s="2" t="n">
        <v>1E-010</v>
      </c>
      <c r="C1299" s="0" t="n">
        <v>165.6245792</v>
      </c>
      <c r="D1299" s="2" t="n">
        <v>1.9E-012</v>
      </c>
    </row>
    <row r="1300" customFormat="false" ht="12.75" hidden="false" customHeight="false" outlineLevel="0" collapsed="false">
      <c r="A1300" s="2" t="n">
        <v>1E-010</v>
      </c>
      <c r="B1300" s="2" t="n">
        <v>1E-010</v>
      </c>
      <c r="C1300" s="0" t="n">
        <v>165.9047532</v>
      </c>
      <c r="D1300" s="2" t="n">
        <v>1.85E-012</v>
      </c>
    </row>
    <row r="1301" customFormat="false" ht="12.75" hidden="false" customHeight="false" outlineLevel="0" collapsed="false">
      <c r="A1301" s="2" t="n">
        <v>1E-010</v>
      </c>
      <c r="B1301" s="2" t="n">
        <v>1E-010</v>
      </c>
      <c r="C1301" s="0" t="n">
        <v>166.1851488</v>
      </c>
      <c r="D1301" s="2" t="n">
        <v>1.79E-012</v>
      </c>
    </row>
    <row r="1302" customFormat="false" ht="12.75" hidden="false" customHeight="false" outlineLevel="0" collapsed="false">
      <c r="A1302" s="2" t="n">
        <v>1E-010</v>
      </c>
      <c r="B1302" s="2" t="n">
        <v>1E-010</v>
      </c>
      <c r="C1302" s="0" t="n">
        <v>166.465766</v>
      </c>
      <c r="D1302" s="2" t="n">
        <v>1.74E-012</v>
      </c>
    </row>
    <row r="1303" customFormat="false" ht="12.75" hidden="false" customHeight="false" outlineLevel="0" collapsed="false">
      <c r="A1303" s="2" t="n">
        <v>1E-010</v>
      </c>
      <c r="B1303" s="2" t="n">
        <v>1E-010</v>
      </c>
      <c r="C1303" s="0" t="n">
        <v>166.746605</v>
      </c>
      <c r="D1303" s="2" t="n">
        <v>1.69E-012</v>
      </c>
    </row>
    <row r="1304" customFormat="false" ht="12.75" hidden="false" customHeight="false" outlineLevel="0" collapsed="false">
      <c r="A1304" s="2" t="n">
        <v>1E-010</v>
      </c>
      <c r="B1304" s="2" t="n">
        <v>1E-010</v>
      </c>
      <c r="C1304" s="0" t="n">
        <v>167.0276656</v>
      </c>
      <c r="D1304" s="2" t="n">
        <v>1.64E-012</v>
      </c>
    </row>
    <row r="1305" customFormat="false" ht="12.75" hidden="false" customHeight="false" outlineLevel="0" collapsed="false">
      <c r="A1305" s="2" t="n">
        <v>1E-010</v>
      </c>
      <c r="B1305" s="2" t="n">
        <v>1E-010</v>
      </c>
      <c r="C1305" s="0" t="n">
        <v>167.3089479</v>
      </c>
      <c r="D1305" s="2" t="n">
        <v>1.6E-012</v>
      </c>
    </row>
    <row r="1306" customFormat="false" ht="12.75" hidden="false" customHeight="false" outlineLevel="0" collapsed="false">
      <c r="A1306" s="2" t="n">
        <v>1E-010</v>
      </c>
      <c r="B1306" s="2" t="n">
        <v>1E-010</v>
      </c>
      <c r="C1306" s="0" t="n">
        <v>167.5904519</v>
      </c>
      <c r="D1306" s="2" t="n">
        <v>1.55E-012</v>
      </c>
    </row>
    <row r="1307" customFormat="false" ht="12.75" hidden="false" customHeight="false" outlineLevel="0" collapsed="false">
      <c r="A1307" s="2" t="n">
        <v>1E-010</v>
      </c>
      <c r="B1307" s="2" t="n">
        <v>1E-010</v>
      </c>
      <c r="C1307" s="0" t="n">
        <v>167.8721775</v>
      </c>
      <c r="D1307" s="2" t="n">
        <v>1.51E-012</v>
      </c>
    </row>
    <row r="1308" customFormat="false" ht="12.75" hidden="false" customHeight="false" outlineLevel="0" collapsed="false">
      <c r="A1308" s="2" t="n">
        <v>1E-010</v>
      </c>
      <c r="B1308" s="2" t="n">
        <v>1E-010</v>
      </c>
      <c r="C1308" s="0" t="n">
        <v>168.1541248</v>
      </c>
      <c r="D1308" s="2" t="n">
        <v>1.46E-012</v>
      </c>
    </row>
    <row r="1309" customFormat="false" ht="12.75" hidden="false" customHeight="false" outlineLevel="0" collapsed="false">
      <c r="A1309" s="2" t="n">
        <v>1E-010</v>
      </c>
      <c r="B1309" s="2" t="n">
        <v>1E-010</v>
      </c>
      <c r="C1309" s="0" t="n">
        <v>168.4362938</v>
      </c>
      <c r="D1309" s="2" t="n">
        <v>1.42E-012</v>
      </c>
    </row>
    <row r="1310" customFormat="false" ht="12.75" hidden="false" customHeight="false" outlineLevel="0" collapsed="false">
      <c r="A1310" s="2" t="n">
        <v>1E-010</v>
      </c>
      <c r="B1310" s="2" t="n">
        <v>1E-010</v>
      </c>
      <c r="C1310" s="0" t="n">
        <v>168.7186844</v>
      </c>
      <c r="D1310" s="2" t="n">
        <v>1.38E-012</v>
      </c>
    </row>
    <row r="1311" customFormat="false" ht="12.75" hidden="false" customHeight="false" outlineLevel="0" collapsed="false">
      <c r="A1311" s="2" t="n">
        <v>1E-010</v>
      </c>
      <c r="B1311" s="2" t="n">
        <v>1E-010</v>
      </c>
      <c r="C1311" s="0" t="n">
        <v>169.0012967</v>
      </c>
      <c r="D1311" s="2" t="n">
        <v>1.34E-012</v>
      </c>
    </row>
    <row r="1312" customFormat="false" ht="12.75" hidden="false" customHeight="false" outlineLevel="0" collapsed="false">
      <c r="A1312" s="2" t="n">
        <v>1E-010</v>
      </c>
      <c r="B1312" s="2" t="n">
        <v>1E-010</v>
      </c>
      <c r="C1312" s="0" t="n">
        <v>169.2841307</v>
      </c>
      <c r="D1312" s="2" t="n">
        <v>1.3E-012</v>
      </c>
    </row>
    <row r="1313" customFormat="false" ht="12.75" hidden="false" customHeight="false" outlineLevel="0" collapsed="false">
      <c r="A1313" s="2" t="n">
        <v>1E-010</v>
      </c>
      <c r="B1313" s="2" t="n">
        <v>1E-010</v>
      </c>
      <c r="C1313" s="0" t="n">
        <v>169.5671864</v>
      </c>
      <c r="D1313" s="2" t="n">
        <v>1.27E-012</v>
      </c>
    </row>
    <row r="1314" customFormat="false" ht="12.75" hidden="false" customHeight="false" outlineLevel="0" collapsed="false">
      <c r="A1314" s="2" t="n">
        <v>1E-010</v>
      </c>
      <c r="B1314" s="2" t="n">
        <v>1E-010</v>
      </c>
      <c r="C1314" s="0" t="n">
        <v>169.8504637</v>
      </c>
      <c r="D1314" s="2" t="n">
        <v>1.23E-012</v>
      </c>
    </row>
    <row r="1315" customFormat="false" ht="12.75" hidden="false" customHeight="false" outlineLevel="0" collapsed="false">
      <c r="A1315" s="2" t="n">
        <v>1E-010</v>
      </c>
      <c r="B1315" s="2" t="n">
        <v>1E-010</v>
      </c>
      <c r="C1315" s="0" t="n">
        <v>170.1339627</v>
      </c>
      <c r="D1315" s="2" t="n">
        <v>1.19E-012</v>
      </c>
    </row>
    <row r="1316" customFormat="false" ht="12.75" hidden="false" customHeight="false" outlineLevel="0" collapsed="false">
      <c r="A1316" s="2" t="n">
        <v>1E-010</v>
      </c>
      <c r="B1316" s="2" t="n">
        <v>1E-010</v>
      </c>
      <c r="C1316" s="0" t="n">
        <v>170.4176833</v>
      </c>
      <c r="D1316" s="2" t="n">
        <v>1.16E-012</v>
      </c>
    </row>
    <row r="1317" customFormat="false" ht="12.75" hidden="false" customHeight="false" outlineLevel="0" collapsed="false">
      <c r="A1317" s="2" t="n">
        <v>1E-010</v>
      </c>
      <c r="B1317" s="2" t="n">
        <v>1E-010</v>
      </c>
      <c r="C1317" s="0" t="n">
        <v>170.7016257</v>
      </c>
      <c r="D1317" s="2" t="n">
        <v>1.13E-012</v>
      </c>
    </row>
    <row r="1318" customFormat="false" ht="12.75" hidden="false" customHeight="false" outlineLevel="0" collapsed="false">
      <c r="A1318" s="2" t="n">
        <v>1E-010</v>
      </c>
      <c r="B1318" s="2" t="n">
        <v>1E-010</v>
      </c>
      <c r="C1318" s="0" t="n">
        <v>170.9857897</v>
      </c>
      <c r="D1318" s="2" t="n">
        <v>1.09E-012</v>
      </c>
    </row>
    <row r="1319" customFormat="false" ht="12.75" hidden="false" customHeight="false" outlineLevel="0" collapsed="false">
      <c r="A1319" s="2" t="n">
        <v>1E-010</v>
      </c>
      <c r="B1319" s="2" t="n">
        <v>1E-010</v>
      </c>
      <c r="C1319" s="0" t="n">
        <v>171.2701754</v>
      </c>
      <c r="D1319" s="2" t="n">
        <v>1.06E-012</v>
      </c>
    </row>
    <row r="1320" customFormat="false" ht="12.75" hidden="false" customHeight="false" outlineLevel="0" collapsed="false">
      <c r="A1320" s="2" t="n">
        <v>1E-010</v>
      </c>
      <c r="B1320" s="2" t="n">
        <v>1E-010</v>
      </c>
      <c r="C1320" s="0" t="n">
        <v>171.5547827</v>
      </c>
      <c r="D1320" s="2" t="n">
        <v>1.03E-012</v>
      </c>
    </row>
    <row r="1321" customFormat="false" ht="12.75" hidden="false" customHeight="false" outlineLevel="0" collapsed="false">
      <c r="A1321" s="2" t="n">
        <v>1E-010</v>
      </c>
      <c r="B1321" s="2" t="n">
        <v>1E-010</v>
      </c>
      <c r="C1321" s="0" t="n">
        <v>171.8396117</v>
      </c>
      <c r="D1321" s="2" t="n">
        <v>1E-012</v>
      </c>
    </row>
    <row r="1322" customFormat="false" ht="12.75" hidden="false" customHeight="false" outlineLevel="0" collapsed="false">
      <c r="A1322" s="2" t="n">
        <v>1E-010</v>
      </c>
      <c r="B1322" s="2" t="n">
        <v>1E-010</v>
      </c>
      <c r="C1322" s="0" t="n">
        <v>172.1246624</v>
      </c>
      <c r="D1322" s="2" t="n">
        <v>9.75E-013</v>
      </c>
    </row>
    <row r="1323" customFormat="false" ht="12.75" hidden="false" customHeight="false" outlineLevel="0" collapsed="false">
      <c r="A1323" s="2" t="n">
        <v>1E-010</v>
      </c>
      <c r="B1323" s="2" t="n">
        <v>1E-010</v>
      </c>
      <c r="C1323" s="0" t="n">
        <v>172.4099348</v>
      </c>
      <c r="D1323" s="2" t="n">
        <v>9.47E-013</v>
      </c>
    </row>
    <row r="1324" customFormat="false" ht="12.75" hidden="false" customHeight="false" outlineLevel="0" collapsed="false">
      <c r="A1324" s="2" t="n">
        <v>1E-010</v>
      </c>
      <c r="B1324" s="2" t="n">
        <v>1E-010</v>
      </c>
      <c r="C1324" s="0" t="n">
        <v>172.6954288</v>
      </c>
      <c r="D1324" s="2" t="n">
        <v>9.2E-013</v>
      </c>
    </row>
    <row r="1325" customFormat="false" ht="12.75" hidden="false" customHeight="false" outlineLevel="0" collapsed="false">
      <c r="A1325" s="2" t="n">
        <v>1E-010</v>
      </c>
      <c r="B1325" s="2" t="n">
        <v>1E-010</v>
      </c>
      <c r="C1325" s="0" t="n">
        <v>172.9811445</v>
      </c>
      <c r="D1325" s="2" t="n">
        <v>8.94E-013</v>
      </c>
    </row>
    <row r="1326" customFormat="false" ht="12.75" hidden="false" customHeight="false" outlineLevel="0" collapsed="false">
      <c r="A1326" s="2" t="n">
        <v>1E-010</v>
      </c>
      <c r="B1326" s="2" t="n">
        <v>1E-010</v>
      </c>
      <c r="C1326" s="0" t="n">
        <v>173.2670819</v>
      </c>
      <c r="D1326" s="2" t="n">
        <v>8.68E-013</v>
      </c>
    </row>
    <row r="1327" customFormat="false" ht="12.75" hidden="false" customHeight="false" outlineLevel="0" collapsed="false">
      <c r="A1327" s="2" t="n">
        <v>1E-010</v>
      </c>
      <c r="B1327" s="2" t="n">
        <v>1E-010</v>
      </c>
      <c r="C1327" s="0" t="n">
        <v>173.553241</v>
      </c>
      <c r="D1327" s="2" t="n">
        <v>8.43E-013</v>
      </c>
    </row>
    <row r="1328" customFormat="false" ht="12.75" hidden="false" customHeight="false" outlineLevel="0" collapsed="false">
      <c r="A1328" s="2" t="n">
        <v>1E-010</v>
      </c>
      <c r="B1328" s="2" t="n">
        <v>1E-010</v>
      </c>
      <c r="C1328" s="0" t="n">
        <v>173.8396217</v>
      </c>
      <c r="D1328" s="2" t="n">
        <v>8.19E-013</v>
      </c>
    </row>
    <row r="1329" customFormat="false" ht="12.75" hidden="false" customHeight="false" outlineLevel="0" collapsed="false">
      <c r="A1329" s="2" t="n">
        <v>1E-010</v>
      </c>
      <c r="B1329" s="2" t="n">
        <v>1E-010</v>
      </c>
      <c r="C1329" s="0" t="n">
        <v>174.1262241</v>
      </c>
      <c r="D1329" s="2" t="n">
        <v>7.96E-013</v>
      </c>
    </row>
    <row r="1330" customFormat="false" ht="12.75" hidden="false" customHeight="false" outlineLevel="0" collapsed="false">
      <c r="A1330" s="2" t="n">
        <v>1E-010</v>
      </c>
      <c r="B1330" s="2" t="n">
        <v>1E-010</v>
      </c>
      <c r="C1330" s="0" t="n">
        <v>174.4130481</v>
      </c>
      <c r="D1330" s="2" t="n">
        <v>7.73E-013</v>
      </c>
    </row>
    <row r="1331" customFormat="false" ht="12.75" hidden="false" customHeight="false" outlineLevel="0" collapsed="false">
      <c r="A1331" s="2" t="n">
        <v>1E-010</v>
      </c>
      <c r="B1331" s="2" t="n">
        <v>1E-010</v>
      </c>
      <c r="C1331" s="0" t="n">
        <v>174.7000939</v>
      </c>
      <c r="D1331" s="2" t="n">
        <v>7.51E-013</v>
      </c>
    </row>
    <row r="1332" customFormat="false" ht="12.75" hidden="false" customHeight="false" outlineLevel="0" collapsed="false">
      <c r="A1332" s="2" t="n">
        <v>1E-010</v>
      </c>
      <c r="B1332" s="2" t="n">
        <v>1E-010</v>
      </c>
      <c r="C1332" s="0" t="n">
        <v>174.9873613</v>
      </c>
      <c r="D1332" s="2" t="n">
        <v>7.29E-013</v>
      </c>
    </row>
    <row r="1333" customFormat="false" ht="12.75" hidden="false" customHeight="false" outlineLevel="0" collapsed="false">
      <c r="A1333" s="2" t="n">
        <v>1E-010</v>
      </c>
      <c r="B1333" s="2" t="n">
        <v>1E-010</v>
      </c>
      <c r="C1333" s="0" t="n">
        <v>175.2748503</v>
      </c>
      <c r="D1333" s="2" t="n">
        <v>7.08E-013</v>
      </c>
    </row>
    <row r="1334" customFormat="false" ht="12.75" hidden="false" customHeight="false" outlineLevel="0" collapsed="false">
      <c r="A1334" s="2" t="n">
        <v>1E-010</v>
      </c>
      <c r="B1334" s="2" t="n">
        <v>1E-010</v>
      </c>
      <c r="C1334" s="0" t="n">
        <v>175.5625611</v>
      </c>
      <c r="D1334" s="2" t="n">
        <v>6.88E-013</v>
      </c>
    </row>
    <row r="1335" customFormat="false" ht="12.75" hidden="false" customHeight="false" outlineLevel="0" collapsed="false">
      <c r="A1335" s="2" t="n">
        <v>1E-010</v>
      </c>
      <c r="B1335" s="2" t="n">
        <v>1E-010</v>
      </c>
      <c r="C1335" s="0" t="n">
        <v>175.8504935</v>
      </c>
      <c r="D1335" s="2" t="n">
        <v>6.68E-013</v>
      </c>
    </row>
    <row r="1336" customFormat="false" ht="12.75" hidden="false" customHeight="false" outlineLevel="0" collapsed="false">
      <c r="A1336" s="2" t="n">
        <v>1E-010</v>
      </c>
      <c r="B1336" s="2" t="n">
        <v>1E-010</v>
      </c>
      <c r="C1336" s="0" t="n">
        <v>176.1386476</v>
      </c>
      <c r="D1336" s="2" t="n">
        <v>6.49E-013</v>
      </c>
    </row>
    <row r="1337" customFormat="false" ht="12.75" hidden="false" customHeight="false" outlineLevel="0" collapsed="false">
      <c r="A1337" s="2" t="n">
        <v>1E-010</v>
      </c>
      <c r="B1337" s="2" t="n">
        <v>1E-010</v>
      </c>
      <c r="C1337" s="0" t="n">
        <v>176.4270233</v>
      </c>
      <c r="D1337" s="2" t="n">
        <v>6.31E-013</v>
      </c>
    </row>
    <row r="1338" customFormat="false" ht="12.75" hidden="false" customHeight="false" outlineLevel="0" collapsed="false">
      <c r="A1338" s="2" t="n">
        <v>1E-010</v>
      </c>
      <c r="B1338" s="2" t="n">
        <v>1E-010</v>
      </c>
      <c r="C1338" s="0" t="n">
        <v>176.7156207</v>
      </c>
      <c r="D1338" s="2" t="n">
        <v>6.13E-013</v>
      </c>
    </row>
    <row r="1339" customFormat="false" ht="12.75" hidden="false" customHeight="false" outlineLevel="0" collapsed="false">
      <c r="A1339" s="2" t="n">
        <v>1E-010</v>
      </c>
      <c r="B1339" s="2" t="n">
        <v>1E-010</v>
      </c>
      <c r="C1339" s="0" t="n">
        <v>177.0044398</v>
      </c>
      <c r="D1339" s="2" t="n">
        <v>5.95E-013</v>
      </c>
    </row>
    <row r="1340" customFormat="false" ht="12.75" hidden="false" customHeight="false" outlineLevel="0" collapsed="false">
      <c r="A1340" s="2" t="n">
        <v>1E-010</v>
      </c>
      <c r="B1340" s="2" t="n">
        <v>1E-010</v>
      </c>
      <c r="C1340" s="0" t="n">
        <v>177.2934806</v>
      </c>
      <c r="D1340" s="2" t="n">
        <v>5.78E-013</v>
      </c>
    </row>
    <row r="1341" customFormat="false" ht="12.75" hidden="false" customHeight="false" outlineLevel="0" collapsed="false">
      <c r="A1341" s="2" t="n">
        <v>1E-010</v>
      </c>
      <c r="B1341" s="2" t="n">
        <v>1E-010</v>
      </c>
      <c r="C1341" s="0" t="n">
        <v>177.582743</v>
      </c>
      <c r="D1341" s="2" t="n">
        <v>5.62E-013</v>
      </c>
    </row>
    <row r="1342" customFormat="false" ht="12.75" hidden="false" customHeight="false" outlineLevel="0" collapsed="false">
      <c r="A1342" s="2" t="n">
        <v>1E-010</v>
      </c>
      <c r="B1342" s="2" t="n">
        <v>1E-010</v>
      </c>
      <c r="C1342" s="0" t="n">
        <v>177.8722271</v>
      </c>
      <c r="D1342" s="2" t="n">
        <v>5.46E-013</v>
      </c>
    </row>
    <row r="1343" customFormat="false" ht="12.75" hidden="false" customHeight="false" outlineLevel="0" collapsed="false">
      <c r="A1343" s="2" t="n">
        <v>1E-010</v>
      </c>
      <c r="B1343" s="2" t="n">
        <v>1E-010</v>
      </c>
      <c r="C1343" s="0" t="n">
        <v>178.1619329</v>
      </c>
      <c r="D1343" s="2" t="n">
        <v>5.3E-013</v>
      </c>
    </row>
    <row r="1344" customFormat="false" ht="12.75" hidden="false" customHeight="false" outlineLevel="0" collapsed="false">
      <c r="A1344" s="2" t="n">
        <v>1E-010</v>
      </c>
      <c r="B1344" s="2" t="n">
        <v>1E-010</v>
      </c>
      <c r="C1344" s="0" t="n">
        <v>178.4518604</v>
      </c>
      <c r="D1344" s="2" t="n">
        <v>5.15E-013</v>
      </c>
    </row>
    <row r="1345" customFormat="false" ht="12.75" hidden="false" customHeight="false" outlineLevel="0" collapsed="false">
      <c r="A1345" s="2" t="n">
        <v>1E-010</v>
      </c>
      <c r="B1345" s="2" t="n">
        <v>1E-010</v>
      </c>
      <c r="C1345" s="0" t="n">
        <v>178.7420095</v>
      </c>
      <c r="D1345" s="2" t="n">
        <v>5E-013</v>
      </c>
    </row>
    <row r="1346" customFormat="false" ht="12.75" hidden="false" customHeight="false" outlineLevel="0" collapsed="false">
      <c r="A1346" s="2" t="n">
        <v>1E-010</v>
      </c>
      <c r="B1346" s="2" t="n">
        <v>1E-010</v>
      </c>
      <c r="C1346" s="0" t="n">
        <v>179.0323803</v>
      </c>
      <c r="D1346" s="2" t="n">
        <v>4.86E-013</v>
      </c>
    </row>
    <row r="1347" customFormat="false" ht="12.75" hidden="false" customHeight="false" outlineLevel="0" collapsed="false">
      <c r="A1347" s="2" t="n">
        <v>1E-010</v>
      </c>
      <c r="B1347" s="2" t="n">
        <v>1E-010</v>
      </c>
      <c r="C1347" s="0" t="n">
        <v>179.3229727</v>
      </c>
      <c r="D1347" s="2" t="n">
        <v>4.72E-013</v>
      </c>
    </row>
    <row r="1348" customFormat="false" ht="12.75" hidden="false" customHeight="false" outlineLevel="0" collapsed="false">
      <c r="A1348" s="2" t="n">
        <v>1E-010</v>
      </c>
      <c r="B1348" s="2" t="n">
        <v>1E-010</v>
      </c>
      <c r="C1348" s="0" t="n">
        <v>179.6137869</v>
      </c>
      <c r="D1348" s="2" t="n">
        <v>4.58E-013</v>
      </c>
    </row>
    <row r="1349" customFormat="false" ht="12.75" hidden="false" customHeight="false" outlineLevel="0" collapsed="false">
      <c r="A1349" s="2" t="n">
        <v>1E-010</v>
      </c>
      <c r="B1349" s="2" t="n">
        <v>1E-010</v>
      </c>
      <c r="C1349" s="0" t="n">
        <v>179.9048227</v>
      </c>
      <c r="D1349" s="2" t="n">
        <v>4.45E-013</v>
      </c>
    </row>
    <row r="1350" customFormat="false" ht="12.75" hidden="false" customHeight="false" outlineLevel="0" collapsed="false">
      <c r="A1350" s="2" t="n">
        <v>1E-010</v>
      </c>
      <c r="B1350" s="2" t="n">
        <v>1E-010</v>
      </c>
      <c r="C1350" s="0" t="n">
        <v>180.1960802</v>
      </c>
      <c r="D1350" s="2" t="n">
        <v>4.32E-013</v>
      </c>
    </row>
    <row r="1351" customFormat="false" ht="12.75" hidden="false" customHeight="false" outlineLevel="0" collapsed="false">
      <c r="A1351" s="2" t="n">
        <v>1E-010</v>
      </c>
      <c r="B1351" s="2" t="n">
        <v>1E-010</v>
      </c>
      <c r="C1351" s="0" t="n">
        <v>180.4875593</v>
      </c>
      <c r="D1351" s="2" t="n">
        <v>4.2E-013</v>
      </c>
    </row>
    <row r="1352" customFormat="false" ht="12.75" hidden="false" customHeight="false" outlineLevel="0" collapsed="false">
      <c r="A1352" s="2" t="n">
        <v>1E-010</v>
      </c>
      <c r="B1352" s="2" t="n">
        <v>1E-010</v>
      </c>
      <c r="C1352" s="0" t="n">
        <v>180.7792601</v>
      </c>
      <c r="D1352" s="2" t="n">
        <v>4.08E-013</v>
      </c>
    </row>
    <row r="1353" customFormat="false" ht="12.75" hidden="false" customHeight="false" outlineLevel="0" collapsed="false">
      <c r="A1353" s="2" t="n">
        <v>1E-010</v>
      </c>
      <c r="B1353" s="2" t="n">
        <v>1E-010</v>
      </c>
      <c r="C1353" s="0" t="n">
        <v>181.0711826</v>
      </c>
      <c r="D1353" s="2" t="n">
        <v>3.96E-013</v>
      </c>
    </row>
    <row r="1354" customFormat="false" ht="12.75" hidden="false" customHeight="false" outlineLevel="0" collapsed="false">
      <c r="A1354" s="2" t="n">
        <v>1E-010</v>
      </c>
      <c r="B1354" s="2" t="n">
        <v>1E-010</v>
      </c>
      <c r="C1354" s="0" t="n">
        <v>181.3633268</v>
      </c>
      <c r="D1354" s="2" t="n">
        <v>3.85E-013</v>
      </c>
    </row>
    <row r="1355" customFormat="false" ht="12.75" hidden="false" customHeight="false" outlineLevel="0" collapsed="false">
      <c r="A1355" s="2" t="n">
        <v>1E-010</v>
      </c>
      <c r="B1355" s="2" t="n">
        <v>1E-010</v>
      </c>
      <c r="C1355" s="0" t="n">
        <v>181.6556926</v>
      </c>
      <c r="D1355" s="2" t="n">
        <v>3.74E-013</v>
      </c>
    </row>
    <row r="1356" customFormat="false" ht="12.75" hidden="false" customHeight="false" outlineLevel="0" collapsed="false">
      <c r="A1356" s="2" t="n">
        <v>1E-010</v>
      </c>
      <c r="B1356" s="2" t="n">
        <v>1E-010</v>
      </c>
      <c r="C1356" s="0" t="n">
        <v>181.9482801</v>
      </c>
      <c r="D1356" s="2" t="n">
        <v>3.63E-013</v>
      </c>
    </row>
    <row r="1357" customFormat="false" ht="12.75" hidden="false" customHeight="false" outlineLevel="0" collapsed="false">
      <c r="A1357" s="2" t="n">
        <v>1E-010</v>
      </c>
      <c r="B1357" s="2" t="n">
        <v>1E-010</v>
      </c>
      <c r="C1357" s="0" t="n">
        <v>182.2410893</v>
      </c>
      <c r="D1357" s="2" t="n">
        <v>3.53E-013</v>
      </c>
    </row>
    <row r="1358" customFormat="false" ht="12.75" hidden="false" customHeight="false" outlineLevel="0" collapsed="false">
      <c r="A1358" s="2" t="n">
        <v>1E-010</v>
      </c>
      <c r="B1358" s="2" t="n">
        <v>1E-010</v>
      </c>
      <c r="C1358" s="0" t="n">
        <v>182.5341201</v>
      </c>
      <c r="D1358" s="2" t="n">
        <v>3.43E-013</v>
      </c>
    </row>
    <row r="1359" customFormat="false" ht="12.75" hidden="false" customHeight="false" outlineLevel="0" collapsed="false">
      <c r="A1359" s="2" t="n">
        <v>1E-010</v>
      </c>
      <c r="B1359" s="2" t="n">
        <v>1E-010</v>
      </c>
      <c r="C1359" s="0" t="n">
        <v>182.8273726</v>
      </c>
      <c r="D1359" s="2" t="n">
        <v>3.33E-013</v>
      </c>
    </row>
    <row r="1360" customFormat="false" ht="12.75" hidden="false" customHeight="false" outlineLevel="0" collapsed="false">
      <c r="A1360" s="2" t="n">
        <v>1E-010</v>
      </c>
      <c r="B1360" s="2" t="n">
        <v>1E-010</v>
      </c>
      <c r="C1360" s="0" t="n">
        <v>183.1208468</v>
      </c>
      <c r="D1360" s="2" t="n">
        <v>3.23E-013</v>
      </c>
    </row>
    <row r="1361" customFormat="false" ht="12.75" hidden="false" customHeight="false" outlineLevel="0" collapsed="false">
      <c r="A1361" s="2" t="n">
        <v>1E-010</v>
      </c>
      <c r="B1361" s="2" t="n">
        <v>1E-010</v>
      </c>
      <c r="C1361" s="0" t="n">
        <v>183.4145427</v>
      </c>
      <c r="D1361" s="2" t="n">
        <v>3.14E-013</v>
      </c>
    </row>
    <row r="1362" customFormat="false" ht="12.75" hidden="false" customHeight="false" outlineLevel="0" collapsed="false">
      <c r="A1362" s="2" t="n">
        <v>1E-010</v>
      </c>
      <c r="B1362" s="2" t="n">
        <v>1E-010</v>
      </c>
      <c r="C1362" s="0" t="n">
        <v>183.7084602</v>
      </c>
      <c r="D1362" s="2" t="n">
        <v>3.05E-013</v>
      </c>
    </row>
    <row r="1363" customFormat="false" ht="12.75" hidden="false" customHeight="false" outlineLevel="0" collapsed="false">
      <c r="A1363" s="2" t="n">
        <v>1E-010</v>
      </c>
      <c r="B1363" s="2" t="n">
        <v>1E-010</v>
      </c>
      <c r="C1363" s="0" t="n">
        <v>184.0025994</v>
      </c>
      <c r="D1363" s="2" t="n">
        <v>2.96E-013</v>
      </c>
    </row>
    <row r="1364" customFormat="false" ht="12.75" hidden="false" customHeight="false" outlineLevel="0" collapsed="false">
      <c r="A1364" s="2" t="n">
        <v>1E-010</v>
      </c>
      <c r="B1364" s="2" t="n">
        <v>1E-010</v>
      </c>
      <c r="C1364" s="0" t="n">
        <v>184.2969602</v>
      </c>
      <c r="D1364" s="2" t="n">
        <v>2.88E-013</v>
      </c>
    </row>
    <row r="1365" customFormat="false" ht="12.75" hidden="false" customHeight="false" outlineLevel="0" collapsed="false">
      <c r="A1365" s="2" t="n">
        <v>1E-010</v>
      </c>
      <c r="B1365" s="2" t="n">
        <v>1E-010</v>
      </c>
      <c r="C1365" s="0" t="n">
        <v>184.5915428</v>
      </c>
      <c r="D1365" s="2" t="n">
        <v>2.8E-013</v>
      </c>
    </row>
    <row r="1366" customFormat="false" ht="12.75" hidden="false" customHeight="false" outlineLevel="0" collapsed="false">
      <c r="A1366" s="2" t="n">
        <v>1E-010</v>
      </c>
      <c r="B1366" s="2" t="n">
        <v>1E-010</v>
      </c>
      <c r="C1366" s="0" t="n">
        <v>184.886347</v>
      </c>
      <c r="D1366" s="2" t="n">
        <v>2.72E-013</v>
      </c>
    </row>
    <row r="1367" customFormat="false" ht="12.75" hidden="false" customHeight="false" outlineLevel="0" collapsed="false">
      <c r="A1367" s="2" t="n">
        <v>1E-010</v>
      </c>
      <c r="B1367" s="2" t="n">
        <v>1E-010</v>
      </c>
      <c r="C1367" s="0" t="n">
        <v>185.1813729</v>
      </c>
      <c r="D1367" s="2" t="n">
        <v>2.64E-013</v>
      </c>
    </row>
    <row r="1368" customFormat="false" ht="12.75" hidden="false" customHeight="false" outlineLevel="0" collapsed="false">
      <c r="A1368" s="2" t="n">
        <v>1E-010</v>
      </c>
      <c r="B1368" s="2" t="n">
        <v>1E-010</v>
      </c>
      <c r="C1368" s="0" t="n">
        <v>185.4766204</v>
      </c>
      <c r="D1368" s="2" t="n">
        <v>2.56E-013</v>
      </c>
    </row>
    <row r="1369" customFormat="false" ht="12.75" hidden="false" customHeight="false" outlineLevel="0" collapsed="false">
      <c r="A1369" s="2" t="n">
        <v>1E-010</v>
      </c>
      <c r="B1369" s="2" t="n">
        <v>1E-010</v>
      </c>
      <c r="C1369" s="0" t="n">
        <v>185.7720896</v>
      </c>
      <c r="D1369" s="2" t="n">
        <v>2.49E-013</v>
      </c>
    </row>
    <row r="1370" customFormat="false" ht="12.75" hidden="false" customHeight="false" outlineLevel="0" collapsed="false">
      <c r="A1370" s="2" t="n">
        <v>1E-010</v>
      </c>
      <c r="B1370" s="2" t="n">
        <v>1E-010</v>
      </c>
      <c r="C1370" s="0" t="n">
        <v>186.0677805</v>
      </c>
      <c r="D1370" s="2" t="n">
        <v>2.42E-013</v>
      </c>
    </row>
    <row r="1371" customFormat="false" ht="12.75" hidden="false" customHeight="false" outlineLevel="0" collapsed="false">
      <c r="A1371" s="2" t="n">
        <v>1E-010</v>
      </c>
      <c r="B1371" s="2" t="n">
        <v>1E-010</v>
      </c>
      <c r="C1371" s="0" t="n">
        <v>186.3636931</v>
      </c>
      <c r="D1371" s="2" t="n">
        <v>2.35E-013</v>
      </c>
    </row>
    <row r="1372" customFormat="false" ht="12.75" hidden="false" customHeight="false" outlineLevel="0" collapsed="false">
      <c r="A1372" s="2" t="n">
        <v>1E-010</v>
      </c>
      <c r="B1372" s="2" t="n">
        <v>1E-010</v>
      </c>
      <c r="C1372" s="0" t="n">
        <v>186.6598273</v>
      </c>
      <c r="D1372" s="2" t="n">
        <v>2.28E-013</v>
      </c>
    </row>
    <row r="1373" customFormat="false" ht="12.75" hidden="false" customHeight="false" outlineLevel="0" collapsed="false">
      <c r="A1373" s="2" t="n">
        <v>1E-010</v>
      </c>
      <c r="B1373" s="2" t="n">
        <v>1E-010</v>
      </c>
      <c r="C1373" s="0" t="n">
        <v>186.9561832</v>
      </c>
      <c r="D1373" s="2" t="n">
        <v>2.22E-013</v>
      </c>
    </row>
    <row r="1374" customFormat="false" ht="12.75" hidden="false" customHeight="false" outlineLevel="0" collapsed="false">
      <c r="A1374" s="2" t="n">
        <v>1E-010</v>
      </c>
      <c r="B1374" s="2" t="n">
        <v>1E-010</v>
      </c>
      <c r="C1374" s="0" t="n">
        <v>187.2527608</v>
      </c>
      <c r="D1374" s="2" t="n">
        <v>2.15E-013</v>
      </c>
    </row>
    <row r="1375" customFormat="false" ht="12.75" hidden="false" customHeight="false" outlineLevel="0" collapsed="false">
      <c r="A1375" s="2" t="n">
        <v>1E-010</v>
      </c>
      <c r="B1375" s="2" t="n">
        <v>1E-010</v>
      </c>
      <c r="C1375" s="0" t="n">
        <v>187.54956</v>
      </c>
      <c r="D1375" s="2" t="n">
        <v>2.09E-013</v>
      </c>
    </row>
    <row r="1376" customFormat="false" ht="12.75" hidden="false" customHeight="false" outlineLevel="0" collapsed="false">
      <c r="A1376" s="2" t="n">
        <v>1E-010</v>
      </c>
      <c r="B1376" s="2" t="n">
        <v>1E-010</v>
      </c>
      <c r="C1376" s="0" t="n">
        <v>187.8465809</v>
      </c>
      <c r="D1376" s="2" t="n">
        <v>2.03E-013</v>
      </c>
    </row>
    <row r="1377" customFormat="false" ht="12.75" hidden="false" customHeight="false" outlineLevel="0" collapsed="false">
      <c r="A1377" s="2" t="n">
        <v>1E-010</v>
      </c>
      <c r="B1377" s="2" t="n">
        <v>1E-010</v>
      </c>
      <c r="C1377" s="0" t="n">
        <v>188.1438235</v>
      </c>
      <c r="D1377" s="2" t="n">
        <v>1.97E-013</v>
      </c>
    </row>
    <row r="1378" customFormat="false" ht="12.75" hidden="false" customHeight="false" outlineLevel="0" collapsed="false">
      <c r="A1378" s="2" t="n">
        <v>1E-010</v>
      </c>
      <c r="B1378" s="2" t="n">
        <v>1E-010</v>
      </c>
      <c r="C1378" s="0" t="n">
        <v>188.4412878</v>
      </c>
      <c r="D1378" s="2" t="n">
        <v>1.92E-013</v>
      </c>
    </row>
    <row r="1379" customFormat="false" ht="12.75" hidden="false" customHeight="false" outlineLevel="0" collapsed="false">
      <c r="A1379" s="2" t="n">
        <v>1E-010</v>
      </c>
      <c r="B1379" s="2" t="n">
        <v>1E-010</v>
      </c>
      <c r="C1379" s="0" t="n">
        <v>188.7389737</v>
      </c>
      <c r="D1379" s="2" t="n">
        <v>1.86E-013</v>
      </c>
    </row>
    <row r="1380" customFormat="false" ht="12.75" hidden="false" customHeight="false" outlineLevel="0" collapsed="false">
      <c r="A1380" s="2" t="n">
        <v>1E-010</v>
      </c>
      <c r="B1380" s="2" t="n">
        <v>1E-010</v>
      </c>
      <c r="C1380" s="0" t="n">
        <v>189.0368813</v>
      </c>
      <c r="D1380" s="2" t="n">
        <v>1.81E-013</v>
      </c>
    </row>
    <row r="1381" customFormat="false" ht="12.75" hidden="false" customHeight="false" outlineLevel="0" collapsed="false">
      <c r="A1381" s="2" t="n">
        <v>1E-010</v>
      </c>
      <c r="B1381" s="2" t="n">
        <v>1E-010</v>
      </c>
      <c r="C1381" s="0" t="n">
        <v>189.3350106</v>
      </c>
      <c r="D1381" s="2" t="n">
        <v>1.76E-013</v>
      </c>
    </row>
    <row r="1382" customFormat="false" ht="12.75" hidden="false" customHeight="false" outlineLevel="0" collapsed="false">
      <c r="A1382" s="2" t="n">
        <v>1E-010</v>
      </c>
      <c r="B1382" s="2" t="n">
        <v>1E-010</v>
      </c>
      <c r="C1382" s="0" t="n">
        <v>189.6333615</v>
      </c>
      <c r="D1382" s="2" t="n">
        <v>1.71E-013</v>
      </c>
    </row>
    <row r="1383" customFormat="false" ht="12.75" hidden="false" customHeight="false" outlineLevel="0" collapsed="false">
      <c r="A1383" s="2" t="n">
        <v>1E-010</v>
      </c>
      <c r="B1383" s="2" t="n">
        <v>1E-010</v>
      </c>
      <c r="C1383" s="0" t="n">
        <v>189.9319341</v>
      </c>
      <c r="D1383" s="2" t="n">
        <v>1.66E-013</v>
      </c>
    </row>
    <row r="1384" customFormat="false" ht="12.75" hidden="false" customHeight="false" outlineLevel="0" collapsed="false">
      <c r="A1384" s="2" t="n">
        <v>1E-010</v>
      </c>
      <c r="B1384" s="2" t="n">
        <v>1E-010</v>
      </c>
      <c r="C1384" s="0" t="n">
        <v>190.2307284</v>
      </c>
      <c r="D1384" s="2" t="n">
        <v>1.61E-013</v>
      </c>
    </row>
    <row r="1385" customFormat="false" ht="12.75" hidden="false" customHeight="false" outlineLevel="0" collapsed="false">
      <c r="A1385" s="2" t="n">
        <v>1E-010</v>
      </c>
      <c r="B1385" s="2" t="n">
        <v>1E-010</v>
      </c>
      <c r="C1385" s="0" t="n">
        <v>190.5297444</v>
      </c>
      <c r="D1385" s="2" t="n">
        <v>1.56E-013</v>
      </c>
    </row>
    <row r="1386" customFormat="false" ht="12.75" hidden="false" customHeight="false" outlineLevel="0" collapsed="false">
      <c r="A1386" s="2" t="n">
        <v>1E-010</v>
      </c>
      <c r="B1386" s="2" t="n">
        <v>1E-010</v>
      </c>
      <c r="C1386" s="0" t="n">
        <v>190.828982</v>
      </c>
      <c r="D1386" s="2" t="n">
        <v>1.52E-013</v>
      </c>
    </row>
    <row r="1387" customFormat="false" ht="12.75" hidden="false" customHeight="false" outlineLevel="0" collapsed="false">
      <c r="A1387" s="2" t="n">
        <v>1E-010</v>
      </c>
      <c r="B1387" s="2" t="n">
        <v>1E-010</v>
      </c>
      <c r="C1387" s="0" t="n">
        <v>191.1284413</v>
      </c>
      <c r="D1387" s="2" t="n">
        <v>1.48E-013</v>
      </c>
    </row>
    <row r="1388" customFormat="false" ht="12.75" hidden="false" customHeight="false" outlineLevel="0" collapsed="false">
      <c r="A1388" s="2" t="n">
        <v>1E-010</v>
      </c>
      <c r="B1388" s="2" t="n">
        <v>1E-010</v>
      </c>
      <c r="C1388" s="0" t="n">
        <v>191.4281222</v>
      </c>
      <c r="D1388" s="2" t="n">
        <v>1.43E-013</v>
      </c>
    </row>
    <row r="1389" customFormat="false" ht="12.75" hidden="false" customHeight="false" outlineLevel="0" collapsed="false">
      <c r="A1389" s="2" t="n">
        <v>1E-010</v>
      </c>
      <c r="B1389" s="2" t="n">
        <v>1E-010</v>
      </c>
      <c r="C1389" s="0" t="n">
        <v>191.7280249</v>
      </c>
      <c r="D1389" s="2" t="n">
        <v>1.39E-013</v>
      </c>
    </row>
    <row r="1390" customFormat="false" ht="12.75" hidden="false" customHeight="false" outlineLevel="0" collapsed="false">
      <c r="A1390" s="2" t="n">
        <v>1E-010</v>
      </c>
      <c r="B1390" s="2" t="n">
        <v>1E-010</v>
      </c>
      <c r="C1390" s="0" t="n">
        <v>192.0281492</v>
      </c>
      <c r="D1390" s="2" t="n">
        <v>1.35E-013</v>
      </c>
    </row>
    <row r="1391" customFormat="false" ht="12.75" hidden="false" customHeight="false" outlineLevel="0" collapsed="false">
      <c r="A1391" s="2" t="n">
        <v>1E-010</v>
      </c>
      <c r="B1391" s="2" t="n">
        <v>1E-010</v>
      </c>
      <c r="C1391" s="0" t="n">
        <v>192.3284952</v>
      </c>
      <c r="D1391" s="2" t="n">
        <v>1.31E-013</v>
      </c>
    </row>
    <row r="1392" customFormat="false" ht="12.75" hidden="false" customHeight="false" outlineLevel="0" collapsed="false">
      <c r="A1392" s="2" t="n">
        <v>1E-010</v>
      </c>
      <c r="B1392" s="2" t="n">
        <v>1E-010</v>
      </c>
      <c r="C1392" s="0" t="n">
        <v>192.6290628</v>
      </c>
      <c r="D1392" s="2" t="n">
        <v>1.28E-013</v>
      </c>
    </row>
    <row r="1393" customFormat="false" ht="12.75" hidden="false" customHeight="false" outlineLevel="0" collapsed="false">
      <c r="A1393" s="2" t="n">
        <v>1E-010</v>
      </c>
      <c r="B1393" s="2" t="n">
        <v>1E-010</v>
      </c>
      <c r="C1393" s="0" t="n">
        <v>192.9298521</v>
      </c>
      <c r="D1393" s="2" t="n">
        <v>1.24E-013</v>
      </c>
    </row>
    <row r="1394" customFormat="false" ht="12.75" hidden="false" customHeight="false" outlineLevel="0" collapsed="false">
      <c r="A1394" s="2" t="n">
        <v>1E-010</v>
      </c>
      <c r="B1394" s="2" t="n">
        <v>1E-010</v>
      </c>
      <c r="C1394" s="0" t="n">
        <v>193.2308631</v>
      </c>
      <c r="D1394" s="2" t="n">
        <v>1.2E-013</v>
      </c>
    </row>
    <row r="1395" customFormat="false" ht="12.75" hidden="false" customHeight="false" outlineLevel="0" collapsed="false">
      <c r="A1395" s="2" t="n">
        <v>1E-010</v>
      </c>
      <c r="B1395" s="2" t="n">
        <v>1E-010</v>
      </c>
      <c r="C1395" s="0" t="n">
        <v>193.5320958</v>
      </c>
      <c r="D1395" s="2" t="n">
        <v>1.17E-013</v>
      </c>
    </row>
    <row r="1396" customFormat="false" ht="12.75" hidden="false" customHeight="false" outlineLevel="0" collapsed="false">
      <c r="A1396" s="2" t="n">
        <v>1E-010</v>
      </c>
      <c r="B1396" s="2" t="n">
        <v>1E-010</v>
      </c>
      <c r="C1396" s="0" t="n">
        <v>193.8335501</v>
      </c>
      <c r="D1396" s="2" t="n">
        <v>1.14E-013</v>
      </c>
    </row>
    <row r="1397" customFormat="false" ht="12.75" hidden="false" customHeight="false" outlineLevel="0" collapsed="false">
      <c r="A1397" s="2" t="n">
        <v>1E-010</v>
      </c>
      <c r="B1397" s="2" t="n">
        <v>1E-010</v>
      </c>
      <c r="C1397" s="0" t="n">
        <v>194.1352261</v>
      </c>
      <c r="D1397" s="2" t="n">
        <v>1.1E-013</v>
      </c>
    </row>
    <row r="1398" customFormat="false" ht="12.75" hidden="false" customHeight="false" outlineLevel="0" collapsed="false">
      <c r="A1398" s="2" t="n">
        <v>1E-010</v>
      </c>
      <c r="B1398" s="2" t="n">
        <v>1E-010</v>
      </c>
      <c r="C1398" s="0" t="n">
        <v>194.4371238</v>
      </c>
      <c r="D1398" s="2" t="n">
        <v>1.07E-013</v>
      </c>
    </row>
    <row r="1399" customFormat="false" ht="12.75" hidden="false" customHeight="false" outlineLevel="0" collapsed="false">
      <c r="A1399" s="2" t="n">
        <v>1E-010</v>
      </c>
      <c r="B1399" s="2" t="n">
        <v>1E-010</v>
      </c>
      <c r="C1399" s="0" t="n">
        <v>194.7392431</v>
      </c>
      <c r="D1399" s="2" t="n">
        <v>1.04E-013</v>
      </c>
    </row>
    <row r="1400" customFormat="false" ht="12.75" hidden="false" customHeight="false" outlineLevel="0" collapsed="false">
      <c r="A1400" s="2" t="n">
        <v>1E-010</v>
      </c>
      <c r="B1400" s="2" t="n">
        <v>1E-010</v>
      </c>
      <c r="C1400" s="0" t="n">
        <v>195.0415841</v>
      </c>
      <c r="D1400" s="2" t="n">
        <v>1.01E-013</v>
      </c>
    </row>
    <row r="1401" customFormat="false" ht="12.75" hidden="false" customHeight="false" outlineLevel="0" collapsed="false">
      <c r="A1401" s="2" t="n">
        <v>1E-010</v>
      </c>
      <c r="B1401" s="2" t="n">
        <v>1E-010</v>
      </c>
      <c r="C1401" s="0" t="n">
        <v>195.3441468</v>
      </c>
      <c r="D1401" s="2" t="n">
        <v>9.83E-014</v>
      </c>
    </row>
    <row r="1402" customFormat="false" ht="12.75" hidden="false" customHeight="false" outlineLevel="0" collapsed="false">
      <c r="A1402" s="2" t="n">
        <v>1E-010</v>
      </c>
      <c r="B1402" s="2" t="n">
        <v>1E-010</v>
      </c>
      <c r="C1402" s="0" t="n">
        <v>195.6469312</v>
      </c>
      <c r="D1402" s="2" t="n">
        <v>9.55E-014</v>
      </c>
    </row>
    <row r="1403" customFormat="false" ht="12.75" hidden="false" customHeight="false" outlineLevel="0" collapsed="false">
      <c r="A1403" s="2" t="n">
        <v>1E-010</v>
      </c>
      <c r="B1403" s="2" t="n">
        <v>1E-010</v>
      </c>
      <c r="C1403" s="0" t="n">
        <v>195.9499372</v>
      </c>
      <c r="D1403" s="2" t="n">
        <v>9.27E-014</v>
      </c>
    </row>
    <row r="1404" customFormat="false" ht="12.75" hidden="false" customHeight="false" outlineLevel="0" collapsed="false">
      <c r="A1404" s="2" t="n">
        <v>1E-010</v>
      </c>
      <c r="B1404" s="2" t="n">
        <v>1E-010</v>
      </c>
      <c r="C1404" s="0" t="n">
        <v>196.2531649</v>
      </c>
      <c r="D1404" s="2" t="n">
        <v>9.01E-014</v>
      </c>
    </row>
    <row r="1405" customFormat="false" ht="12.75" hidden="false" customHeight="false" outlineLevel="0" collapsed="false">
      <c r="A1405" s="2" t="n">
        <v>1E-010</v>
      </c>
      <c r="B1405" s="2" t="n">
        <v>1E-010</v>
      </c>
      <c r="C1405" s="0" t="n">
        <v>196.5566143</v>
      </c>
      <c r="D1405" s="2" t="n">
        <v>8.75E-014</v>
      </c>
    </row>
    <row r="1406" customFormat="false" ht="12.75" hidden="false" customHeight="false" outlineLevel="0" collapsed="false">
      <c r="A1406" s="2" t="n">
        <v>1E-010</v>
      </c>
      <c r="B1406" s="2" t="n">
        <v>1E-010</v>
      </c>
      <c r="C1406" s="0" t="n">
        <v>196.8602853</v>
      </c>
      <c r="D1406" s="2" t="n">
        <v>8.5E-014</v>
      </c>
    </row>
    <row r="1407" customFormat="false" ht="12.75" hidden="false" customHeight="false" outlineLevel="0" collapsed="false">
      <c r="A1407" s="2" t="n">
        <v>1E-010</v>
      </c>
      <c r="B1407" s="2" t="n">
        <v>1E-010</v>
      </c>
      <c r="C1407" s="0" t="n">
        <v>197.164178</v>
      </c>
      <c r="D1407" s="2" t="n">
        <v>8.26E-014</v>
      </c>
    </row>
    <row r="1408" customFormat="false" ht="12.75" hidden="false" customHeight="false" outlineLevel="0" collapsed="false">
      <c r="A1408" s="2" t="n">
        <v>1E-010</v>
      </c>
      <c r="B1408" s="2" t="n">
        <v>1E-010</v>
      </c>
      <c r="C1408" s="0" t="n">
        <v>197.4682924</v>
      </c>
      <c r="D1408" s="2" t="n">
        <v>8.02E-014</v>
      </c>
    </row>
    <row r="1409" customFormat="false" ht="12.75" hidden="false" customHeight="false" outlineLevel="0" collapsed="false">
      <c r="A1409" s="2" t="n">
        <v>1E-010</v>
      </c>
      <c r="B1409" s="2" t="n">
        <v>1E-010</v>
      </c>
      <c r="C1409" s="0" t="n">
        <v>197.7726284</v>
      </c>
      <c r="D1409" s="2" t="n">
        <v>7.79E-014</v>
      </c>
    </row>
    <row r="1410" customFormat="false" ht="12.75" hidden="false" customHeight="false" outlineLevel="0" collapsed="false">
      <c r="A1410" s="2" t="n">
        <v>1E-010</v>
      </c>
      <c r="B1410" s="2" t="n">
        <v>1E-010</v>
      </c>
      <c r="C1410" s="0" t="n">
        <v>198.0771862</v>
      </c>
      <c r="D1410" s="2" t="n">
        <v>7.57E-014</v>
      </c>
    </row>
    <row r="1411" customFormat="false" ht="12.75" hidden="false" customHeight="false" outlineLevel="0" collapsed="false">
      <c r="A1411" s="2" t="n">
        <v>1E-010</v>
      </c>
      <c r="B1411" s="2" t="n">
        <v>1E-010</v>
      </c>
      <c r="C1411" s="0" t="n">
        <v>198.3819656</v>
      </c>
      <c r="D1411" s="2" t="n">
        <v>7.35E-014</v>
      </c>
    </row>
    <row r="1412" customFormat="false" ht="12.75" hidden="false" customHeight="false" outlineLevel="0" collapsed="false">
      <c r="A1412" s="2" t="n">
        <v>1E-010</v>
      </c>
      <c r="B1412" s="2" t="n">
        <v>1E-010</v>
      </c>
      <c r="C1412" s="0" t="n">
        <v>198.6869666</v>
      </c>
      <c r="D1412" s="2" t="n">
        <v>7.14E-014</v>
      </c>
    </row>
    <row r="1413" customFormat="false" ht="12.75" hidden="false" customHeight="false" outlineLevel="0" collapsed="false">
      <c r="A1413" s="2" t="n">
        <v>1E-010</v>
      </c>
      <c r="B1413" s="2" t="n">
        <v>1E-010</v>
      </c>
      <c r="C1413" s="0" t="n">
        <v>198.9921894</v>
      </c>
      <c r="D1413" s="2" t="n">
        <v>6.94E-014</v>
      </c>
    </row>
    <row r="1414" customFormat="false" ht="12.75" hidden="false" customHeight="false" outlineLevel="0" collapsed="false">
      <c r="A1414" s="2" t="n">
        <v>1E-010</v>
      </c>
      <c r="B1414" s="2" t="n">
        <v>1E-010</v>
      </c>
      <c r="C1414" s="0" t="n">
        <v>199.2976338</v>
      </c>
      <c r="D1414" s="2" t="n">
        <v>6.74E-014</v>
      </c>
    </row>
    <row r="1415" customFormat="false" ht="12.75" hidden="false" customHeight="false" outlineLevel="0" collapsed="false">
      <c r="A1415" s="2" t="n">
        <v>1E-010</v>
      </c>
      <c r="B1415" s="2" t="n">
        <v>1E-010</v>
      </c>
      <c r="C1415" s="0" t="n">
        <v>199.6032998</v>
      </c>
      <c r="D1415" s="2" t="n">
        <v>6.54E-014</v>
      </c>
    </row>
    <row r="1416" customFormat="false" ht="12.75" hidden="false" customHeight="false" outlineLevel="0" collapsed="false">
      <c r="A1416" s="2" t="n">
        <v>1E-010</v>
      </c>
      <c r="B1416" s="2" t="n">
        <v>1E-010</v>
      </c>
      <c r="C1416" s="0" t="n">
        <v>199.9091876</v>
      </c>
      <c r="D1416" s="2" t="n">
        <v>6.36E-014</v>
      </c>
    </row>
    <row r="1417" customFormat="false" ht="12.75" hidden="false" customHeight="false" outlineLevel="0" collapsed="false">
      <c r="A1417" s="2" t="n">
        <v>1E-010</v>
      </c>
      <c r="B1417" s="2" t="n">
        <v>1E-010</v>
      </c>
      <c r="C1417" s="0" t="n">
        <v>200.215297</v>
      </c>
      <c r="D1417" s="2" t="n">
        <v>6.17E-014</v>
      </c>
    </row>
    <row r="1418" customFormat="false" ht="12.75" hidden="false" customHeight="false" outlineLevel="0" collapsed="false">
      <c r="A1418" s="2" t="n">
        <v>1E-010</v>
      </c>
      <c r="B1418" s="2" t="n">
        <v>1E-010</v>
      </c>
      <c r="C1418" s="0" t="n">
        <v>200.5216281</v>
      </c>
      <c r="D1418" s="2" t="n">
        <v>6E-014</v>
      </c>
    </row>
    <row r="1419" customFormat="false" ht="12.75" hidden="false" customHeight="false" outlineLevel="0" collapsed="false">
      <c r="A1419" s="2" t="n">
        <v>1E-010</v>
      </c>
      <c r="B1419" s="2" t="n">
        <v>1E-010</v>
      </c>
      <c r="C1419" s="0" t="n">
        <v>200.8281809</v>
      </c>
      <c r="D1419" s="2" t="n">
        <v>5.83E-014</v>
      </c>
    </row>
    <row r="1420" customFormat="false" ht="12.75" hidden="false" customHeight="false" outlineLevel="0" collapsed="false">
      <c r="A1420" s="2" t="n">
        <v>1E-010</v>
      </c>
      <c r="B1420" s="2" t="n">
        <v>1E-010</v>
      </c>
      <c r="C1420" s="0" t="n">
        <v>201.1349553</v>
      </c>
      <c r="D1420" s="2" t="n">
        <v>5.66E-014</v>
      </c>
    </row>
    <row r="1421" customFormat="false" ht="12.75" hidden="false" customHeight="false" outlineLevel="0" collapsed="false">
      <c r="A1421" s="2" t="n">
        <v>1E-010</v>
      </c>
      <c r="B1421" s="2" t="n">
        <v>1E-010</v>
      </c>
      <c r="C1421" s="0" t="n">
        <v>201.4419514</v>
      </c>
      <c r="D1421" s="2" t="n">
        <v>5.5E-014</v>
      </c>
    </row>
    <row r="1422" customFormat="false" ht="12.75" hidden="false" customHeight="false" outlineLevel="0" collapsed="false">
      <c r="A1422" s="2" t="n">
        <v>1E-010</v>
      </c>
      <c r="B1422" s="2" t="n">
        <v>1E-010</v>
      </c>
      <c r="C1422" s="0" t="n">
        <v>201.7491692</v>
      </c>
      <c r="D1422" s="2" t="n">
        <v>5.34E-014</v>
      </c>
    </row>
    <row r="1423" customFormat="false" ht="12.75" hidden="false" customHeight="false" outlineLevel="0" collapsed="false">
      <c r="A1423" s="2" t="n">
        <v>1E-010</v>
      </c>
      <c r="B1423" s="2" t="n">
        <v>1E-010</v>
      </c>
      <c r="C1423" s="0" t="n">
        <v>202.0566086</v>
      </c>
      <c r="D1423" s="2" t="n">
        <v>5.19E-014</v>
      </c>
    </row>
    <row r="1424" customFormat="false" ht="12.75" hidden="false" customHeight="false" outlineLevel="0" collapsed="false">
      <c r="A1424" s="2" t="n">
        <v>1E-010</v>
      </c>
      <c r="B1424" s="2" t="n">
        <v>1E-010</v>
      </c>
      <c r="C1424" s="0" t="n">
        <v>202.3642697</v>
      </c>
      <c r="D1424" s="2" t="n">
        <v>5.04E-014</v>
      </c>
    </row>
    <row r="1425" customFormat="false" ht="12.75" hidden="false" customHeight="false" outlineLevel="0" collapsed="false">
      <c r="A1425" s="2" t="n">
        <v>1E-010</v>
      </c>
      <c r="B1425" s="2" t="n">
        <v>1E-010</v>
      </c>
      <c r="C1425" s="0" t="n">
        <v>202.6721525</v>
      </c>
      <c r="D1425" s="2" t="n">
        <v>4.89E-014</v>
      </c>
    </row>
    <row r="1426" customFormat="false" ht="12.75" hidden="false" customHeight="false" outlineLevel="0" collapsed="false">
      <c r="A1426" s="2" t="n">
        <v>1E-010</v>
      </c>
      <c r="B1426" s="2" t="n">
        <v>1E-010</v>
      </c>
      <c r="C1426" s="0" t="n">
        <v>202.9802569</v>
      </c>
      <c r="D1426" s="2" t="n">
        <v>4.75E-014</v>
      </c>
    </row>
    <row r="1427" customFormat="false" ht="12.75" hidden="false" customHeight="false" outlineLevel="0" collapsed="false">
      <c r="A1427" s="2" t="n">
        <v>1E-010</v>
      </c>
      <c r="B1427" s="2" t="n">
        <v>1E-010</v>
      </c>
      <c r="C1427" s="0" t="n">
        <v>203.2885831</v>
      </c>
      <c r="D1427" s="2" t="n">
        <v>4.62E-014</v>
      </c>
    </row>
    <row r="1428" customFormat="false" ht="12.75" hidden="false" customHeight="false" outlineLevel="0" collapsed="false">
      <c r="A1428" s="2" t="n">
        <v>1E-010</v>
      </c>
      <c r="B1428" s="2" t="n">
        <v>1E-010</v>
      </c>
      <c r="C1428" s="0" t="n">
        <v>203.5971309</v>
      </c>
      <c r="D1428" s="2" t="n">
        <v>4.48E-014</v>
      </c>
    </row>
    <row r="1429" customFormat="false" ht="12.75" hidden="false" customHeight="false" outlineLevel="0" collapsed="false">
      <c r="A1429" s="2" t="n">
        <v>1E-010</v>
      </c>
      <c r="B1429" s="2" t="n">
        <v>1E-010</v>
      </c>
      <c r="C1429" s="0" t="n">
        <v>203.9059003</v>
      </c>
      <c r="D1429" s="2" t="n">
        <v>4.36E-014</v>
      </c>
    </row>
    <row r="1430" customFormat="false" ht="12.75" hidden="false" customHeight="false" outlineLevel="0" collapsed="false">
      <c r="A1430" s="2" t="n">
        <v>1E-010</v>
      </c>
      <c r="B1430" s="2" t="n">
        <v>1E-010</v>
      </c>
      <c r="C1430" s="0" t="n">
        <v>204.2148915</v>
      </c>
      <c r="D1430" s="2" t="n">
        <v>4.23E-014</v>
      </c>
    </row>
    <row r="1431" customFormat="false" ht="12.75" hidden="false" customHeight="false" outlineLevel="0" collapsed="false">
      <c r="A1431" s="2" t="n">
        <v>1E-010</v>
      </c>
      <c r="B1431" s="2" t="n">
        <v>1E-010</v>
      </c>
      <c r="C1431" s="0" t="n">
        <v>204.5241043</v>
      </c>
      <c r="D1431" s="2" t="n">
        <v>4.11E-014</v>
      </c>
    </row>
    <row r="1432" customFormat="false" ht="12.75" hidden="false" customHeight="false" outlineLevel="0" collapsed="false">
      <c r="A1432" s="2" t="n">
        <v>1E-010</v>
      </c>
      <c r="B1432" s="2" t="n">
        <v>1E-010</v>
      </c>
      <c r="C1432" s="0" t="n">
        <v>204.8335388</v>
      </c>
      <c r="D1432" s="2" t="n">
        <v>3.99E-014</v>
      </c>
    </row>
    <row r="1433" customFormat="false" ht="12.75" hidden="false" customHeight="false" outlineLevel="0" collapsed="false">
      <c r="A1433" s="2" t="n">
        <v>1E-010</v>
      </c>
      <c r="B1433" s="2" t="n">
        <v>1E-010</v>
      </c>
      <c r="C1433" s="0" t="n">
        <v>205.1431949</v>
      </c>
      <c r="D1433" s="2" t="n">
        <v>3.88E-014</v>
      </c>
    </row>
    <row r="1434" customFormat="false" ht="12.75" hidden="false" customHeight="false" outlineLevel="0" collapsed="false">
      <c r="A1434" s="2" t="n">
        <v>1E-010</v>
      </c>
      <c r="B1434" s="2" t="n">
        <v>1E-010</v>
      </c>
      <c r="C1434" s="0" t="n">
        <v>205.4530727</v>
      </c>
      <c r="D1434" s="2" t="n">
        <v>3.77E-014</v>
      </c>
    </row>
    <row r="1435" customFormat="false" ht="12.75" hidden="false" customHeight="false" outlineLevel="0" collapsed="false">
      <c r="A1435" s="2" t="n">
        <v>1E-010</v>
      </c>
      <c r="B1435" s="2" t="n">
        <v>1E-010</v>
      </c>
      <c r="C1435" s="0" t="n">
        <v>205.7631722</v>
      </c>
      <c r="D1435" s="2" t="n">
        <v>3.66E-014</v>
      </c>
    </row>
    <row r="1436" customFormat="false" ht="12.75" hidden="false" customHeight="false" outlineLevel="0" collapsed="false">
      <c r="A1436" s="2" t="n">
        <v>1E-010</v>
      </c>
      <c r="B1436" s="2" t="n">
        <v>1E-010</v>
      </c>
      <c r="C1436" s="0" t="n">
        <v>206.0734934</v>
      </c>
      <c r="D1436" s="2" t="n">
        <v>3.55E-014</v>
      </c>
    </row>
    <row r="1437" customFormat="false" ht="12.75" hidden="false" customHeight="false" outlineLevel="0" collapsed="false">
      <c r="A1437" s="2" t="n">
        <v>1E-010</v>
      </c>
      <c r="B1437" s="2" t="n">
        <v>1E-010</v>
      </c>
      <c r="C1437" s="0" t="n">
        <v>206.3840362</v>
      </c>
      <c r="D1437" s="2" t="n">
        <v>3.45E-014</v>
      </c>
    </row>
    <row r="1438" customFormat="false" ht="12.75" hidden="false" customHeight="false" outlineLevel="0" collapsed="false">
      <c r="A1438" s="2" t="n">
        <v>1E-010</v>
      </c>
      <c r="B1438" s="2" t="n">
        <v>1E-010</v>
      </c>
      <c r="C1438" s="0" t="n">
        <v>206.6948007</v>
      </c>
      <c r="D1438" s="2" t="n">
        <v>3.35E-014</v>
      </c>
    </row>
    <row r="1439" customFormat="false" ht="12.75" hidden="false" customHeight="false" outlineLevel="0" collapsed="false">
      <c r="A1439" s="2" t="n">
        <v>1E-010</v>
      </c>
      <c r="B1439" s="2" t="n">
        <v>1E-010</v>
      </c>
      <c r="C1439" s="0" t="n">
        <v>207.0057869</v>
      </c>
      <c r="D1439" s="2" t="n">
        <v>3.26E-014</v>
      </c>
    </row>
    <row r="1440" customFormat="false" ht="12.75" hidden="false" customHeight="false" outlineLevel="0" collapsed="false">
      <c r="A1440" s="2" t="n">
        <v>1E-010</v>
      </c>
      <c r="B1440" s="2" t="n">
        <v>1E-010</v>
      </c>
      <c r="C1440" s="0" t="n">
        <v>207.3169947</v>
      </c>
      <c r="D1440" s="2" t="n">
        <v>3.16E-014</v>
      </c>
    </row>
    <row r="1441" customFormat="false" ht="12.75" hidden="false" customHeight="false" outlineLevel="0" collapsed="false">
      <c r="A1441" s="2" t="n">
        <v>1E-010</v>
      </c>
      <c r="B1441" s="2" t="n">
        <v>1E-010</v>
      </c>
      <c r="C1441" s="0" t="n">
        <v>207.6284243</v>
      </c>
      <c r="D1441" s="2" t="n">
        <v>3.07E-014</v>
      </c>
    </row>
    <row r="1442" customFormat="false" ht="12.75" hidden="false" customHeight="false" outlineLevel="0" collapsed="false">
      <c r="A1442" s="2" t="n">
        <v>1E-010</v>
      </c>
      <c r="B1442" s="2" t="n">
        <v>1E-010</v>
      </c>
      <c r="C1442" s="0" t="n">
        <v>207.9400754</v>
      </c>
      <c r="D1442" s="2" t="n">
        <v>2.98E-014</v>
      </c>
    </row>
    <row r="1443" customFormat="false" ht="12.75" hidden="false" customHeight="false" outlineLevel="0" collapsed="false">
      <c r="A1443" s="2" t="n">
        <v>1E-010</v>
      </c>
      <c r="B1443" s="2" t="n">
        <v>1E-010</v>
      </c>
      <c r="C1443" s="0" t="n">
        <v>208.2519483</v>
      </c>
      <c r="D1443" s="2" t="n">
        <v>2.9E-014</v>
      </c>
    </row>
    <row r="1444" customFormat="false" ht="12.75" hidden="false" customHeight="false" outlineLevel="0" collapsed="false">
      <c r="A1444" s="2" t="n">
        <v>1E-010</v>
      </c>
      <c r="B1444" s="2" t="n">
        <v>1E-010</v>
      </c>
      <c r="C1444" s="0" t="n">
        <v>208.5640428</v>
      </c>
      <c r="D1444" s="2" t="n">
        <v>2.82E-014</v>
      </c>
    </row>
    <row r="1445" customFormat="false" ht="12.75" hidden="false" customHeight="false" outlineLevel="0" collapsed="false">
      <c r="A1445" s="2" t="n">
        <v>1E-010</v>
      </c>
      <c r="B1445" s="2" t="n">
        <v>1E-010</v>
      </c>
      <c r="C1445" s="0" t="n">
        <v>208.876359</v>
      </c>
      <c r="D1445" s="2" t="n">
        <v>2.74E-014</v>
      </c>
    </row>
    <row r="1446" customFormat="false" ht="12.75" hidden="false" customHeight="false" outlineLevel="0" collapsed="false">
      <c r="A1446" s="2" t="n">
        <v>1E-010</v>
      </c>
      <c r="B1446" s="2" t="n">
        <v>1E-010</v>
      </c>
      <c r="C1446" s="0" t="n">
        <v>209.1888969</v>
      </c>
      <c r="D1446" s="2" t="n">
        <v>2.66E-014</v>
      </c>
    </row>
    <row r="1447" customFormat="false" ht="12.75" hidden="false" customHeight="false" outlineLevel="0" collapsed="false">
      <c r="A1447" s="2" t="n">
        <v>1E-010</v>
      </c>
      <c r="B1447" s="2" t="n">
        <v>1E-010</v>
      </c>
      <c r="C1447" s="0" t="n">
        <v>209.5016564</v>
      </c>
      <c r="D1447" s="2" t="n">
        <v>2.58E-014</v>
      </c>
    </row>
    <row r="1448" customFormat="false" ht="12.75" hidden="false" customHeight="false" outlineLevel="0" collapsed="false">
      <c r="A1448" s="2" t="n">
        <v>1E-010</v>
      </c>
      <c r="B1448" s="2" t="n">
        <v>1E-010</v>
      </c>
      <c r="C1448" s="0" t="n">
        <v>209.8146377</v>
      </c>
      <c r="D1448" s="2" t="n">
        <v>2.51E-014</v>
      </c>
    </row>
    <row r="1449" customFormat="false" ht="12.75" hidden="false" customHeight="false" outlineLevel="0" collapsed="false">
      <c r="A1449" s="2" t="n">
        <v>1E-010</v>
      </c>
      <c r="B1449" s="2" t="n">
        <v>1E-010</v>
      </c>
      <c r="C1449" s="0" t="n">
        <v>210.1278405</v>
      </c>
      <c r="D1449" s="2" t="n">
        <v>2.43E-014</v>
      </c>
    </row>
    <row r="1450" customFormat="false" ht="12.75" hidden="false" customHeight="false" outlineLevel="0" collapsed="false">
      <c r="A1450" s="2" t="n">
        <v>1E-010</v>
      </c>
      <c r="B1450" s="2" t="n">
        <v>1E-010</v>
      </c>
      <c r="C1450" s="0" t="n">
        <v>210.4412651</v>
      </c>
      <c r="D1450" s="2" t="n">
        <v>2.36E-014</v>
      </c>
    </row>
    <row r="1451" customFormat="false" ht="12.75" hidden="false" customHeight="false" outlineLevel="0" collapsed="false">
      <c r="A1451" s="2" t="n">
        <v>1E-010</v>
      </c>
      <c r="B1451" s="2" t="n">
        <v>1E-010</v>
      </c>
      <c r="C1451" s="0" t="n">
        <v>210.7549113</v>
      </c>
      <c r="D1451" s="2" t="n">
        <v>2.3E-014</v>
      </c>
    </row>
    <row r="1452" customFormat="false" ht="12.75" hidden="false" customHeight="false" outlineLevel="0" collapsed="false">
      <c r="A1452" s="2" t="n">
        <v>1E-010</v>
      </c>
      <c r="B1452" s="2" t="n">
        <v>1E-010</v>
      </c>
      <c r="C1452" s="0" t="n">
        <v>211.0687792</v>
      </c>
      <c r="D1452" s="2" t="n">
        <v>2.23E-014</v>
      </c>
    </row>
    <row r="1453" customFormat="false" ht="12.75" hidden="false" customHeight="false" outlineLevel="0" collapsed="false">
      <c r="A1453" s="2" t="n">
        <v>1E-010</v>
      </c>
      <c r="B1453" s="2" t="n">
        <v>1E-010</v>
      </c>
      <c r="C1453" s="0" t="n">
        <v>211.3828688</v>
      </c>
      <c r="D1453" s="2" t="n">
        <v>2.17E-014</v>
      </c>
    </row>
    <row r="1454" customFormat="false" ht="12.75" hidden="false" customHeight="false" outlineLevel="0" collapsed="false">
      <c r="A1454" s="2" t="n">
        <v>1E-010</v>
      </c>
      <c r="B1454" s="2" t="n">
        <v>1E-010</v>
      </c>
      <c r="C1454" s="0" t="n">
        <v>211.69718</v>
      </c>
      <c r="D1454" s="2" t="n">
        <v>2.11E-014</v>
      </c>
    </row>
    <row r="1455" customFormat="false" ht="12.75" hidden="false" customHeight="false" outlineLevel="0" collapsed="false">
      <c r="A1455" s="2" t="n">
        <v>1E-010</v>
      </c>
      <c r="B1455" s="2" t="n">
        <v>1E-010</v>
      </c>
      <c r="C1455" s="0" t="n">
        <v>212.0117129</v>
      </c>
      <c r="D1455" s="2" t="n">
        <v>2.04E-014</v>
      </c>
    </row>
    <row r="1456" customFormat="false" ht="12.75" hidden="false" customHeight="false" outlineLevel="0" collapsed="false">
      <c r="A1456" s="2" t="n">
        <v>1E-010</v>
      </c>
      <c r="B1456" s="2" t="n">
        <v>1E-010</v>
      </c>
      <c r="C1456" s="0" t="n">
        <v>212.3264675</v>
      </c>
      <c r="D1456" s="2" t="n">
        <v>1.99E-014</v>
      </c>
    </row>
    <row r="1457" customFormat="false" ht="12.75" hidden="false" customHeight="false" outlineLevel="0" collapsed="false">
      <c r="A1457" s="2" t="n">
        <v>1E-010</v>
      </c>
      <c r="B1457" s="2" t="n">
        <v>1E-010</v>
      </c>
      <c r="C1457" s="0" t="n">
        <v>212.6414437</v>
      </c>
      <c r="D1457" s="2" t="n">
        <v>1.93E-014</v>
      </c>
    </row>
    <row r="1458" customFormat="false" ht="12.75" hidden="false" customHeight="false" outlineLevel="0" collapsed="false">
      <c r="A1458" s="2" t="n">
        <v>1E-010</v>
      </c>
      <c r="B1458" s="2" t="n">
        <v>1E-010</v>
      </c>
      <c r="C1458" s="0" t="n">
        <v>212.9566417</v>
      </c>
      <c r="D1458" s="2" t="n">
        <v>1.87E-014</v>
      </c>
    </row>
    <row r="1459" customFormat="false" ht="12.75" hidden="false" customHeight="false" outlineLevel="0" collapsed="false">
      <c r="A1459" s="2" t="n">
        <v>1E-010</v>
      </c>
      <c r="B1459" s="2" t="n">
        <v>1E-010</v>
      </c>
      <c r="C1459" s="0" t="n">
        <v>213.2720613</v>
      </c>
      <c r="D1459" s="2" t="n">
        <v>1.82E-014</v>
      </c>
    </row>
    <row r="1460" customFormat="false" ht="12.75" hidden="false" customHeight="false" outlineLevel="0" collapsed="false">
      <c r="A1460" s="2" t="n">
        <v>1E-010</v>
      </c>
      <c r="B1460" s="2" t="n">
        <v>1E-010</v>
      </c>
      <c r="C1460" s="0" t="n">
        <v>213.5877025</v>
      </c>
      <c r="D1460" s="2" t="n">
        <v>1.77E-014</v>
      </c>
    </row>
    <row r="1461" customFormat="false" ht="12.75" hidden="false" customHeight="false" outlineLevel="0" collapsed="false">
      <c r="A1461" s="2" t="n">
        <v>1E-010</v>
      </c>
      <c r="B1461" s="2" t="n">
        <v>1E-010</v>
      </c>
      <c r="C1461" s="0" t="n">
        <v>213.9035654</v>
      </c>
      <c r="D1461" s="2" t="n">
        <v>1.72E-014</v>
      </c>
    </row>
    <row r="1462" customFormat="false" ht="12.75" hidden="false" customHeight="false" outlineLevel="0" collapsed="false">
      <c r="A1462" s="2" t="n">
        <v>1E-010</v>
      </c>
      <c r="B1462" s="2" t="n">
        <v>1E-010</v>
      </c>
      <c r="C1462" s="0" t="n">
        <v>214.2196501</v>
      </c>
      <c r="D1462" s="2" t="n">
        <v>1.67E-014</v>
      </c>
    </row>
    <row r="1463" customFormat="false" ht="12.75" hidden="false" customHeight="false" outlineLevel="0" collapsed="false">
      <c r="A1463" s="2" t="n">
        <v>1E-010</v>
      </c>
      <c r="B1463" s="2" t="n">
        <v>1E-010</v>
      </c>
      <c r="C1463" s="0" t="n">
        <v>214.5359563</v>
      </c>
      <c r="D1463" s="2" t="n">
        <v>1.62E-014</v>
      </c>
    </row>
    <row r="1464" customFormat="false" ht="12.75" hidden="false" customHeight="false" outlineLevel="0" collapsed="false">
      <c r="A1464" s="2" t="n">
        <v>1E-010</v>
      </c>
      <c r="B1464" s="2" t="n">
        <v>1E-010</v>
      </c>
      <c r="C1464" s="0" t="n">
        <v>214.8524843</v>
      </c>
      <c r="D1464" s="2" t="n">
        <v>1.57E-014</v>
      </c>
    </row>
    <row r="1465" customFormat="false" ht="12.75" hidden="false" customHeight="false" outlineLevel="0" collapsed="false">
      <c r="A1465" s="2" t="n">
        <v>1E-010</v>
      </c>
      <c r="B1465" s="2" t="n">
        <v>1E-010</v>
      </c>
      <c r="C1465" s="0" t="n">
        <v>215.1692339</v>
      </c>
      <c r="D1465" s="2" t="n">
        <v>1.53E-014</v>
      </c>
    </row>
    <row r="1466" customFormat="false" ht="12.75" hidden="false" customHeight="false" outlineLevel="0" collapsed="false">
      <c r="A1466" s="2" t="n">
        <v>1E-010</v>
      </c>
      <c r="B1466" s="2" t="n">
        <v>1E-010</v>
      </c>
      <c r="C1466" s="0" t="n">
        <v>215.4862052</v>
      </c>
      <c r="D1466" s="2" t="n">
        <v>1.48E-014</v>
      </c>
    </row>
    <row r="1467" customFormat="false" ht="12.75" hidden="false" customHeight="false" outlineLevel="0" collapsed="false">
      <c r="A1467" s="2" t="n">
        <v>1E-010</v>
      </c>
      <c r="B1467" s="2" t="n">
        <v>1E-010</v>
      </c>
      <c r="C1467" s="0" t="n">
        <v>215.8033981</v>
      </c>
      <c r="D1467" s="2" t="n">
        <v>1.44E-014</v>
      </c>
    </row>
    <row r="1468" customFormat="false" ht="12.75" hidden="false" customHeight="false" outlineLevel="0" collapsed="false">
      <c r="A1468" s="2" t="n">
        <v>1E-010</v>
      </c>
      <c r="B1468" s="2" t="n">
        <v>1E-010</v>
      </c>
      <c r="C1468" s="0" t="n">
        <v>216.1208128</v>
      </c>
      <c r="D1468" s="2" t="n">
        <v>1.4E-014</v>
      </c>
    </row>
    <row r="1469" customFormat="false" ht="12.75" hidden="false" customHeight="false" outlineLevel="0" collapsed="false">
      <c r="A1469" s="2" t="n">
        <v>1E-010</v>
      </c>
      <c r="B1469" s="2" t="n">
        <v>1E-010</v>
      </c>
      <c r="C1469" s="0" t="n">
        <v>216.4384491</v>
      </c>
      <c r="D1469" s="2" t="n">
        <v>1.36E-014</v>
      </c>
    </row>
    <row r="1470" customFormat="false" ht="12.75" hidden="false" customHeight="false" outlineLevel="0" collapsed="false">
      <c r="A1470" s="2" t="n">
        <v>1E-010</v>
      </c>
      <c r="B1470" s="2" t="n">
        <v>1E-010</v>
      </c>
      <c r="C1470" s="0" t="n">
        <v>216.756307</v>
      </c>
      <c r="D1470" s="2" t="n">
        <v>1.32E-014</v>
      </c>
    </row>
    <row r="1471" customFormat="false" ht="12.75" hidden="false" customHeight="false" outlineLevel="0" collapsed="false">
      <c r="A1471" s="2" t="n">
        <v>1E-010</v>
      </c>
      <c r="B1471" s="2" t="n">
        <v>1E-010</v>
      </c>
      <c r="C1471" s="0" t="n">
        <v>217.0743867</v>
      </c>
      <c r="D1471" s="2" t="n">
        <v>1.28E-014</v>
      </c>
    </row>
    <row r="1472" customFormat="false" ht="12.75" hidden="false" customHeight="false" outlineLevel="0" collapsed="false">
      <c r="A1472" s="2" t="n">
        <v>1E-010</v>
      </c>
      <c r="B1472" s="2" t="n">
        <v>1E-010</v>
      </c>
      <c r="C1472" s="0" t="n">
        <v>217.392688</v>
      </c>
      <c r="D1472" s="2" t="n">
        <v>1.25E-014</v>
      </c>
    </row>
    <row r="1473" customFormat="false" ht="12.75" hidden="false" customHeight="false" outlineLevel="0" collapsed="false">
      <c r="A1473" s="2" t="n">
        <v>1E-010</v>
      </c>
      <c r="B1473" s="2" t="n">
        <v>1E-010</v>
      </c>
      <c r="C1473" s="0" t="n">
        <v>217.711211</v>
      </c>
      <c r="D1473" s="2" t="n">
        <v>1.21E-014</v>
      </c>
    </row>
    <row r="1474" customFormat="false" ht="12.75" hidden="false" customHeight="false" outlineLevel="0" collapsed="false">
      <c r="A1474" s="2" t="n">
        <v>1E-010</v>
      </c>
      <c r="B1474" s="2" t="n">
        <v>1E-010</v>
      </c>
      <c r="C1474" s="0" t="n">
        <v>218.0299556</v>
      </c>
      <c r="D1474" s="2" t="n">
        <v>1.18E-014</v>
      </c>
    </row>
    <row r="1475" customFormat="false" ht="12.75" hidden="false" customHeight="false" outlineLevel="0" collapsed="false">
      <c r="A1475" s="2" t="n">
        <v>1E-010</v>
      </c>
      <c r="B1475" s="2" t="n">
        <v>1E-010</v>
      </c>
      <c r="C1475" s="0" t="n">
        <v>218.3489219</v>
      </c>
      <c r="D1475" s="2" t="n">
        <v>1.14E-014</v>
      </c>
    </row>
    <row r="1476" customFormat="false" ht="12.75" hidden="false" customHeight="false" outlineLevel="0" collapsed="false">
      <c r="A1476" s="2" t="n">
        <v>1E-010</v>
      </c>
      <c r="B1476" s="2" t="n">
        <v>1E-010</v>
      </c>
      <c r="C1476" s="0" t="n">
        <v>218.6681099</v>
      </c>
      <c r="D1476" s="2" t="n">
        <v>1.11E-014</v>
      </c>
    </row>
    <row r="1477" customFormat="false" ht="12.75" hidden="false" customHeight="false" outlineLevel="0" collapsed="false">
      <c r="A1477" s="2" t="n">
        <v>1E-010</v>
      </c>
      <c r="B1477" s="2" t="n">
        <v>1E-010</v>
      </c>
      <c r="C1477" s="0" t="n">
        <v>218.9875196</v>
      </c>
      <c r="D1477" s="2" t="n">
        <v>1.08E-014</v>
      </c>
    </row>
    <row r="1478" customFormat="false" ht="12.75" hidden="false" customHeight="false" outlineLevel="0" collapsed="false">
      <c r="A1478" s="2" t="n">
        <v>1E-010</v>
      </c>
      <c r="B1478" s="2" t="n">
        <v>1E-010</v>
      </c>
      <c r="C1478" s="0" t="n">
        <v>219.3071509</v>
      </c>
      <c r="D1478" s="2" t="n">
        <v>1.05E-014</v>
      </c>
    </row>
    <row r="1479" customFormat="false" ht="12.75" hidden="false" customHeight="false" outlineLevel="0" collapsed="false">
      <c r="A1479" s="2" t="n">
        <v>1E-010</v>
      </c>
      <c r="B1479" s="2" t="n">
        <v>1E-010</v>
      </c>
      <c r="C1479" s="0" t="n">
        <v>219.6270039</v>
      </c>
      <c r="D1479" s="2" t="n">
        <v>1.02E-014</v>
      </c>
    </row>
    <row r="1480" customFormat="false" ht="12.75" hidden="false" customHeight="false" outlineLevel="0" collapsed="false">
      <c r="A1480" s="2" t="n">
        <v>1E-010</v>
      </c>
      <c r="B1480" s="2" t="n">
        <v>1E-010</v>
      </c>
      <c r="C1480" s="0" t="n">
        <v>219.9470786</v>
      </c>
      <c r="D1480" s="2" t="n">
        <v>9.88E-015</v>
      </c>
    </row>
    <row r="1481" customFormat="false" ht="12.75" hidden="false" customHeight="false" outlineLevel="0" collapsed="false">
      <c r="A1481" s="2" t="n">
        <v>1E-010</v>
      </c>
      <c r="B1481" s="2" t="n">
        <v>1E-010</v>
      </c>
      <c r="C1481" s="0" t="n">
        <v>220.267375</v>
      </c>
      <c r="D1481" s="2" t="n">
        <v>9.6E-015</v>
      </c>
    </row>
    <row r="1482" customFormat="false" ht="12.75" hidden="false" customHeight="false" outlineLevel="0" collapsed="false">
      <c r="A1482" s="2" t="n">
        <v>1E-010</v>
      </c>
      <c r="B1482" s="2" t="n">
        <v>1E-010</v>
      </c>
      <c r="C1482" s="0" t="n">
        <v>220.587893</v>
      </c>
      <c r="D1482" s="2" t="n">
        <v>9.32E-015</v>
      </c>
    </row>
    <row r="1483" customFormat="false" ht="12.75" hidden="false" customHeight="false" outlineLevel="0" collapsed="false">
      <c r="A1483" s="2" t="n">
        <v>1E-010</v>
      </c>
      <c r="B1483" s="2" t="n">
        <v>1E-010</v>
      </c>
      <c r="C1483" s="0" t="n">
        <v>220.9086327</v>
      </c>
      <c r="D1483" s="2" t="n">
        <v>9.05E-015</v>
      </c>
    </row>
    <row r="1484" customFormat="false" ht="12.75" hidden="false" customHeight="false" outlineLevel="0" collapsed="false">
      <c r="A1484" s="2" t="n">
        <v>1E-010</v>
      </c>
      <c r="B1484" s="2" t="n">
        <v>1E-010</v>
      </c>
      <c r="C1484" s="0" t="n">
        <v>221.229594</v>
      </c>
      <c r="D1484" s="2" t="n">
        <v>8.79E-015</v>
      </c>
    </row>
    <row r="1485" customFormat="false" ht="12.75" hidden="false" customHeight="false" outlineLevel="0" collapsed="false">
      <c r="A1485" s="2" t="n">
        <v>1E-010</v>
      </c>
      <c r="B1485" s="2" t="n">
        <v>1E-010</v>
      </c>
      <c r="C1485" s="0" t="n">
        <v>221.5507771</v>
      </c>
      <c r="D1485" s="2" t="n">
        <v>8.54E-015</v>
      </c>
    </row>
    <row r="1486" customFormat="false" ht="12.75" hidden="false" customHeight="false" outlineLevel="0" collapsed="false">
      <c r="A1486" s="2" t="n">
        <v>1E-010</v>
      </c>
      <c r="B1486" s="2" t="n">
        <v>1E-010</v>
      </c>
      <c r="C1486" s="0" t="n">
        <v>221.8721818</v>
      </c>
      <c r="D1486" s="2" t="n">
        <v>8.3E-015</v>
      </c>
    </row>
    <row r="1487" customFormat="false" ht="12.75" hidden="false" customHeight="false" outlineLevel="0" collapsed="false">
      <c r="A1487" s="2" t="n">
        <v>1E-010</v>
      </c>
      <c r="B1487" s="2" t="n">
        <v>1E-010</v>
      </c>
      <c r="C1487" s="0" t="n">
        <v>222.1938081</v>
      </c>
      <c r="D1487" s="2" t="n">
        <v>8.06E-015</v>
      </c>
    </row>
    <row r="1488" customFormat="false" ht="12.75" hidden="false" customHeight="false" outlineLevel="0" collapsed="false">
      <c r="A1488" s="2" t="n">
        <v>1E-010</v>
      </c>
      <c r="B1488" s="2" t="n">
        <v>1E-010</v>
      </c>
      <c r="C1488" s="0" t="n">
        <v>222.5156562</v>
      </c>
      <c r="D1488" s="2" t="n">
        <v>7.83E-015</v>
      </c>
    </row>
    <row r="1489" customFormat="false" ht="12.75" hidden="false" customHeight="false" outlineLevel="0" collapsed="false">
      <c r="A1489" s="2" t="n">
        <v>1E-010</v>
      </c>
      <c r="B1489" s="2" t="n">
        <v>1E-010</v>
      </c>
      <c r="C1489" s="0" t="n">
        <v>222.8377259</v>
      </c>
      <c r="D1489" s="2" t="n">
        <v>7.6E-015</v>
      </c>
    </row>
    <row r="1490" customFormat="false" ht="12.75" hidden="false" customHeight="false" outlineLevel="0" collapsed="false">
      <c r="A1490" s="2" t="n">
        <v>1E-010</v>
      </c>
      <c r="B1490" s="2" t="n">
        <v>1E-010</v>
      </c>
      <c r="C1490" s="0" t="n">
        <v>223.1600173</v>
      </c>
      <c r="D1490" s="2" t="n">
        <v>7.39E-015</v>
      </c>
    </row>
    <row r="1491" customFormat="false" ht="12.75" hidden="false" customHeight="false" outlineLevel="0" collapsed="false">
      <c r="A1491" s="2" t="n">
        <v>1E-010</v>
      </c>
      <c r="B1491" s="2" t="n">
        <v>1E-010</v>
      </c>
      <c r="C1491" s="0" t="n">
        <v>223.4825303</v>
      </c>
      <c r="D1491" s="2" t="n">
        <v>7.17E-015</v>
      </c>
    </row>
    <row r="1492" customFormat="false" ht="12.75" hidden="false" customHeight="false" outlineLevel="0" collapsed="false">
      <c r="A1492" s="2" t="n">
        <v>1E-010</v>
      </c>
      <c r="B1492" s="2" t="n">
        <v>1E-010</v>
      </c>
      <c r="C1492" s="0" t="n">
        <v>223.8052651</v>
      </c>
      <c r="D1492" s="2" t="n">
        <v>6.97E-015</v>
      </c>
    </row>
    <row r="1493" customFormat="false" ht="12.75" hidden="false" customHeight="false" outlineLevel="0" collapsed="false">
      <c r="A1493" s="2" t="n">
        <v>1E-010</v>
      </c>
      <c r="B1493" s="2" t="n">
        <v>1E-010</v>
      </c>
      <c r="C1493" s="0" t="n">
        <v>224.1282214</v>
      </c>
      <c r="D1493" s="2" t="n">
        <v>6.77E-015</v>
      </c>
    </row>
    <row r="1494" customFormat="false" ht="12.75" hidden="false" customHeight="false" outlineLevel="0" collapsed="false">
      <c r="A1494" s="2" t="n">
        <v>1E-010</v>
      </c>
      <c r="B1494" s="2" t="n">
        <v>1E-010</v>
      </c>
      <c r="C1494" s="0" t="n">
        <v>224.4513995</v>
      </c>
      <c r="D1494" s="2" t="n">
        <v>6.57E-015</v>
      </c>
    </row>
    <row r="1495" customFormat="false" ht="12.75" hidden="false" customHeight="false" outlineLevel="0" collapsed="false">
      <c r="A1495" s="2" t="n">
        <v>1E-010</v>
      </c>
      <c r="B1495" s="2" t="n">
        <v>1E-010</v>
      </c>
      <c r="C1495" s="0" t="n">
        <v>224.7747993</v>
      </c>
      <c r="D1495" s="2" t="n">
        <v>6.39E-015</v>
      </c>
    </row>
    <row r="1496" customFormat="false" ht="12.75" hidden="false" customHeight="false" outlineLevel="0" collapsed="false">
      <c r="A1496" s="2" t="n">
        <v>1E-010</v>
      </c>
      <c r="B1496" s="2" t="n">
        <v>1E-010</v>
      </c>
      <c r="C1496" s="0" t="n">
        <v>225.0984207</v>
      </c>
      <c r="D1496" s="2" t="n">
        <v>6.2E-015</v>
      </c>
    </row>
    <row r="1497" customFormat="false" ht="12.75" hidden="false" customHeight="false" outlineLevel="0" collapsed="false">
      <c r="A1497" s="2" t="n">
        <v>1E-010</v>
      </c>
      <c r="B1497" s="2" t="n">
        <v>1E-010</v>
      </c>
      <c r="C1497" s="0" t="n">
        <v>225.4222637</v>
      </c>
      <c r="D1497" s="2" t="n">
        <v>6.02E-015</v>
      </c>
    </row>
    <row r="1498" customFormat="false" ht="12.75" hidden="false" customHeight="false" outlineLevel="0" collapsed="false">
      <c r="A1498" s="2" t="n">
        <v>1E-010</v>
      </c>
      <c r="B1498" s="2" t="n">
        <v>1E-010</v>
      </c>
      <c r="C1498" s="0" t="n">
        <v>225.7463285</v>
      </c>
      <c r="D1498" s="2" t="n">
        <v>5.85E-015</v>
      </c>
    </row>
    <row r="1499" customFormat="false" ht="12.75" hidden="false" customHeight="false" outlineLevel="0" collapsed="false">
      <c r="A1499" s="2" t="n">
        <v>1E-010</v>
      </c>
      <c r="B1499" s="2" t="n">
        <v>1E-010</v>
      </c>
      <c r="C1499" s="0" t="n">
        <v>226.0706149</v>
      </c>
      <c r="D1499" s="2" t="n">
        <v>5.68E-015</v>
      </c>
    </row>
    <row r="1500" customFormat="false" ht="12.75" hidden="false" customHeight="false" outlineLevel="0" collapsed="false">
      <c r="A1500" s="2" t="n">
        <v>1E-010</v>
      </c>
      <c r="B1500" s="2" t="n">
        <v>1E-010</v>
      </c>
      <c r="C1500" s="0" t="n">
        <v>226.395123</v>
      </c>
      <c r="D1500" s="2" t="n">
        <v>5.52E-015</v>
      </c>
    </row>
    <row r="1501" customFormat="false" ht="12.75" hidden="false" customHeight="false" outlineLevel="0" collapsed="false">
      <c r="A1501" s="2" t="n">
        <v>1E-010</v>
      </c>
      <c r="B1501" s="2" t="n">
        <v>1E-010</v>
      </c>
      <c r="C1501" s="0" t="n">
        <v>226.7198528</v>
      </c>
      <c r="D1501" s="2" t="n">
        <v>5.36E-015</v>
      </c>
    </row>
    <row r="1502" customFormat="false" ht="12.75" hidden="false" customHeight="false" outlineLevel="0" collapsed="false">
      <c r="A1502" s="2" t="n">
        <v>1E-010</v>
      </c>
      <c r="B1502" s="2" t="n">
        <v>1E-010</v>
      </c>
      <c r="C1502" s="0" t="n">
        <v>227.0448042</v>
      </c>
      <c r="D1502" s="2" t="n">
        <v>5.21E-015</v>
      </c>
    </row>
    <row r="1503" customFormat="false" ht="12.75" hidden="false" customHeight="false" outlineLevel="0" collapsed="false">
      <c r="A1503" s="2" t="n">
        <v>1E-010</v>
      </c>
      <c r="B1503" s="2" t="n">
        <v>1E-010</v>
      </c>
      <c r="C1503" s="0" t="n">
        <v>227.3699773</v>
      </c>
      <c r="D1503" s="2" t="n">
        <v>5.06E-015</v>
      </c>
    </row>
    <row r="1504" customFormat="false" ht="12.75" hidden="false" customHeight="false" outlineLevel="0" collapsed="false">
      <c r="A1504" s="2" t="n">
        <v>1E-010</v>
      </c>
      <c r="B1504" s="2" t="n">
        <v>1E-010</v>
      </c>
      <c r="C1504" s="0" t="n">
        <v>227.6953721</v>
      </c>
      <c r="D1504" s="2" t="n">
        <v>4.91E-015</v>
      </c>
    </row>
    <row r="1505" customFormat="false" ht="12.75" hidden="false" customHeight="false" outlineLevel="0" collapsed="false">
      <c r="A1505" s="2" t="n">
        <v>1E-010</v>
      </c>
      <c r="B1505" s="2" t="n">
        <v>1E-010</v>
      </c>
      <c r="C1505" s="0" t="n">
        <v>228.0209885</v>
      </c>
      <c r="D1505" s="2" t="n">
        <v>4.77E-015</v>
      </c>
    </row>
    <row r="1506" customFormat="false" ht="12.75" hidden="false" customHeight="false" outlineLevel="0" collapsed="false">
      <c r="A1506" s="2" t="n">
        <v>1E-010</v>
      </c>
      <c r="B1506" s="2" t="n">
        <v>1E-010</v>
      </c>
      <c r="C1506" s="0" t="n">
        <v>228.3468267</v>
      </c>
      <c r="D1506" s="2" t="n">
        <v>4.64E-015</v>
      </c>
    </row>
    <row r="1507" customFormat="false" ht="12.75" hidden="false" customHeight="false" outlineLevel="0" collapsed="false">
      <c r="A1507" s="2" t="n">
        <v>1E-010</v>
      </c>
      <c r="B1507" s="2" t="n">
        <v>1E-010</v>
      </c>
      <c r="C1507" s="0" t="n">
        <v>228.6728864</v>
      </c>
      <c r="D1507" s="2" t="n">
        <v>4.5E-015</v>
      </c>
    </row>
    <row r="1508" customFormat="false" ht="12.75" hidden="false" customHeight="false" outlineLevel="0" collapsed="false">
      <c r="A1508" s="2" t="n">
        <v>1E-010</v>
      </c>
      <c r="B1508" s="2" t="n">
        <v>1E-010</v>
      </c>
      <c r="C1508" s="0" t="n">
        <v>228.9991679</v>
      </c>
      <c r="D1508" s="2" t="n">
        <v>4.37E-015</v>
      </c>
    </row>
    <row r="1509" customFormat="false" ht="12.75" hidden="false" customHeight="false" outlineLevel="0" collapsed="false">
      <c r="A1509" s="2" t="n">
        <v>1E-010</v>
      </c>
      <c r="B1509" s="2" t="n">
        <v>1E-010</v>
      </c>
      <c r="C1509" s="0" t="n">
        <v>229.325671</v>
      </c>
      <c r="D1509" s="2" t="n">
        <v>4.25E-015</v>
      </c>
    </row>
    <row r="1510" customFormat="false" ht="12.75" hidden="false" customHeight="false" outlineLevel="0" collapsed="false">
      <c r="A1510" s="2" t="n">
        <v>1E-010</v>
      </c>
      <c r="B1510" s="2" t="n">
        <v>1E-010</v>
      </c>
      <c r="C1510" s="0" t="n">
        <v>229.6523958</v>
      </c>
      <c r="D1510" s="2" t="n">
        <v>4.13E-015</v>
      </c>
    </row>
    <row r="1511" customFormat="false" ht="12.75" hidden="false" customHeight="false" outlineLevel="0" collapsed="false">
      <c r="A1511" s="2" t="n">
        <v>1E-010</v>
      </c>
      <c r="B1511" s="2" t="n">
        <v>1E-010</v>
      </c>
      <c r="C1511" s="0" t="n">
        <v>229.9793423</v>
      </c>
      <c r="D1511" s="2" t="n">
        <v>4.01E-015</v>
      </c>
    </row>
    <row r="1512" customFormat="false" ht="12.75" hidden="false" customHeight="false" outlineLevel="0" collapsed="false">
      <c r="A1512" s="2" t="n">
        <v>1E-010</v>
      </c>
      <c r="B1512" s="2" t="n">
        <v>1E-010</v>
      </c>
      <c r="C1512" s="0" t="n">
        <v>230.3065104</v>
      </c>
      <c r="D1512" s="2" t="n">
        <v>3.89E-015</v>
      </c>
    </row>
    <row r="1513" customFormat="false" ht="12.75" hidden="false" customHeight="false" outlineLevel="0" collapsed="false">
      <c r="A1513" s="2" t="n">
        <v>1E-010</v>
      </c>
      <c r="B1513" s="2" t="n">
        <v>1E-010</v>
      </c>
      <c r="C1513" s="0" t="n">
        <v>230.6339003</v>
      </c>
      <c r="D1513" s="2" t="n">
        <v>3.78E-015</v>
      </c>
    </row>
    <row r="1514" customFormat="false" ht="12.75" hidden="false" customHeight="false" outlineLevel="0" collapsed="false">
      <c r="A1514" s="2" t="n">
        <v>1E-010</v>
      </c>
      <c r="B1514" s="2" t="n">
        <v>1E-010</v>
      </c>
      <c r="C1514" s="0" t="n">
        <v>230.9615117</v>
      </c>
      <c r="D1514" s="2" t="n">
        <v>3.67E-015</v>
      </c>
    </row>
    <row r="1515" customFormat="false" ht="12.75" hidden="false" customHeight="false" outlineLevel="0" collapsed="false">
      <c r="A1515" s="2" t="n">
        <v>1E-010</v>
      </c>
      <c r="B1515" s="2" t="n">
        <v>1E-010</v>
      </c>
      <c r="C1515" s="0" t="n">
        <v>231.2893449</v>
      </c>
      <c r="D1515" s="2" t="n">
        <v>3.57E-015</v>
      </c>
    </row>
    <row r="1516" customFormat="false" ht="12.75" hidden="false" customHeight="false" outlineLevel="0" collapsed="false">
      <c r="A1516" s="2" t="n">
        <v>1E-010</v>
      </c>
      <c r="B1516" s="2" t="n">
        <v>1E-010</v>
      </c>
      <c r="C1516" s="0" t="n">
        <v>231.6173997</v>
      </c>
      <c r="D1516" s="2" t="n">
        <v>3.46E-015</v>
      </c>
    </row>
    <row r="1517" customFormat="false" ht="12.75" hidden="false" customHeight="false" outlineLevel="0" collapsed="false">
      <c r="A1517" s="2" t="n">
        <v>1E-010</v>
      </c>
      <c r="B1517" s="2" t="n">
        <v>1E-010</v>
      </c>
      <c r="C1517" s="0" t="n">
        <v>231.9456762</v>
      </c>
      <c r="D1517" s="2" t="n">
        <v>3.37E-015</v>
      </c>
    </row>
    <row r="1518" customFormat="false" ht="12.75" hidden="false" customHeight="false" outlineLevel="0" collapsed="false">
      <c r="A1518" s="2" t="n">
        <v>1E-010</v>
      </c>
      <c r="B1518" s="2" t="n">
        <v>1E-010</v>
      </c>
      <c r="C1518" s="0" t="n">
        <v>232.2741744</v>
      </c>
      <c r="D1518" s="2" t="n">
        <v>3.27E-015</v>
      </c>
    </row>
    <row r="1519" customFormat="false" ht="12.75" hidden="false" customHeight="false" outlineLevel="0" collapsed="false">
      <c r="A1519" s="2" t="n">
        <v>1E-010</v>
      </c>
      <c r="B1519" s="2" t="n">
        <v>1E-010</v>
      </c>
      <c r="C1519" s="0" t="n">
        <v>232.6028942</v>
      </c>
      <c r="D1519" s="2" t="n">
        <v>3.17E-015</v>
      </c>
    </row>
    <row r="1520" customFormat="false" ht="12.75" hidden="false" customHeight="false" outlineLevel="0" collapsed="false">
      <c r="A1520" s="2" t="n">
        <v>1E-010</v>
      </c>
      <c r="B1520" s="2" t="n">
        <v>1E-010</v>
      </c>
      <c r="C1520" s="0" t="n">
        <v>232.9318357</v>
      </c>
      <c r="D1520" s="2" t="n">
        <v>3.08E-015</v>
      </c>
    </row>
    <row r="1521" customFormat="false" ht="12.75" hidden="false" customHeight="false" outlineLevel="0" collapsed="false">
      <c r="A1521" s="2" t="n">
        <v>1E-010</v>
      </c>
      <c r="B1521" s="2" t="n">
        <v>1E-010</v>
      </c>
      <c r="C1521" s="0" t="n">
        <v>233.2609989</v>
      </c>
      <c r="D1521" s="2" t="n">
        <v>3E-015</v>
      </c>
    </row>
    <row r="1522" customFormat="false" ht="12.75" hidden="false" customHeight="false" outlineLevel="0" collapsed="false">
      <c r="A1522" s="2" t="n">
        <v>1E-010</v>
      </c>
      <c r="B1522" s="2" t="n">
        <v>1E-010</v>
      </c>
      <c r="C1522" s="0" t="n">
        <v>233.5903838</v>
      </c>
      <c r="D1522" s="2" t="n">
        <v>2.91E-015</v>
      </c>
    </row>
    <row r="1523" customFormat="false" ht="12.75" hidden="false" customHeight="false" outlineLevel="0" collapsed="false">
      <c r="A1523" s="2" t="n">
        <v>1E-010</v>
      </c>
      <c r="B1523" s="2" t="n">
        <v>1E-010</v>
      </c>
      <c r="C1523" s="0" t="n">
        <v>233.9199903</v>
      </c>
      <c r="D1523" s="2" t="n">
        <v>2.83E-015</v>
      </c>
    </row>
    <row r="1524" customFormat="false" ht="12.75" hidden="false" customHeight="false" outlineLevel="0" collapsed="false">
      <c r="A1524" s="2" t="n">
        <v>1E-010</v>
      </c>
      <c r="B1524" s="2" t="n">
        <v>1E-010</v>
      </c>
      <c r="C1524" s="0" t="n">
        <v>234.2498185</v>
      </c>
      <c r="D1524" s="2" t="n">
        <v>2.74E-015</v>
      </c>
    </row>
    <row r="1525" customFormat="false" ht="12.75" hidden="false" customHeight="false" outlineLevel="0" collapsed="false">
      <c r="A1525" s="2" t="n">
        <v>1E-010</v>
      </c>
      <c r="B1525" s="2" t="n">
        <v>1E-010</v>
      </c>
      <c r="C1525" s="0" t="n">
        <v>234.5798683</v>
      </c>
      <c r="D1525" s="2" t="n">
        <v>2.67E-015</v>
      </c>
    </row>
    <row r="1526" customFormat="false" ht="12.75" hidden="false" customHeight="false" outlineLevel="0" collapsed="false">
      <c r="A1526" s="2" t="n">
        <v>1E-010</v>
      </c>
      <c r="B1526" s="2" t="n">
        <v>1E-010</v>
      </c>
      <c r="C1526" s="0" t="n">
        <v>234.9101399</v>
      </c>
      <c r="D1526" s="2" t="n">
        <v>2.59E-015</v>
      </c>
    </row>
    <row r="1527" customFormat="false" ht="12.75" hidden="false" customHeight="false" outlineLevel="0" collapsed="false">
      <c r="A1527" s="2" t="n">
        <v>1E-010</v>
      </c>
      <c r="B1527" s="2" t="n">
        <v>1E-010</v>
      </c>
      <c r="C1527" s="0" t="n">
        <v>235.2406331</v>
      </c>
      <c r="D1527" s="2" t="n">
        <v>2.52E-015</v>
      </c>
    </row>
    <row r="1528" customFormat="false" ht="12.75" hidden="false" customHeight="false" outlineLevel="0" collapsed="false">
      <c r="A1528" s="2" t="n">
        <v>1E-010</v>
      </c>
      <c r="B1528" s="2" t="n">
        <v>1E-010</v>
      </c>
      <c r="C1528" s="0" t="n">
        <v>235.571348</v>
      </c>
      <c r="D1528" s="2" t="n">
        <v>2.44E-015</v>
      </c>
    </row>
    <row r="1529" customFormat="false" ht="12.75" hidden="false" customHeight="false" outlineLevel="0" collapsed="false">
      <c r="A1529" s="2" t="n">
        <v>1E-010</v>
      </c>
      <c r="B1529" s="2" t="n">
        <v>1E-010</v>
      </c>
      <c r="C1529" s="0" t="n">
        <v>235.9022845</v>
      </c>
      <c r="D1529" s="2" t="n">
        <v>2.37E-015</v>
      </c>
    </row>
    <row r="1530" customFormat="false" ht="12.75" hidden="false" customHeight="false" outlineLevel="0" collapsed="false">
      <c r="A1530" s="2" t="n">
        <v>1E-010</v>
      </c>
      <c r="B1530" s="2" t="n">
        <v>1E-010</v>
      </c>
      <c r="C1530" s="0" t="n">
        <v>236.2334427</v>
      </c>
      <c r="D1530" s="2" t="n">
        <v>2.3E-015</v>
      </c>
    </row>
    <row r="1531" customFormat="false" ht="12.75" hidden="false" customHeight="false" outlineLevel="0" collapsed="false">
      <c r="A1531" s="2" t="n">
        <v>1E-010</v>
      </c>
      <c r="B1531" s="2" t="n">
        <v>1E-010</v>
      </c>
      <c r="C1531" s="0" t="n">
        <v>236.5648226</v>
      </c>
      <c r="D1531" s="2" t="n">
        <v>2.24E-015</v>
      </c>
    </row>
    <row r="1532" customFormat="false" ht="12.75" hidden="false" customHeight="false" outlineLevel="0" collapsed="false">
      <c r="A1532" s="2" t="n">
        <v>1E-010</v>
      </c>
      <c r="B1532" s="2" t="n">
        <v>1E-010</v>
      </c>
      <c r="C1532" s="0" t="n">
        <v>236.8964242</v>
      </c>
      <c r="D1532" s="2" t="n">
        <v>2.17E-015</v>
      </c>
    </row>
    <row r="1533" customFormat="false" ht="12.75" hidden="false" customHeight="false" outlineLevel="0" collapsed="false">
      <c r="A1533" s="2" t="n">
        <v>1E-010</v>
      </c>
      <c r="B1533" s="2" t="n">
        <v>1E-010</v>
      </c>
      <c r="C1533" s="0" t="n">
        <v>237.2282474</v>
      </c>
      <c r="D1533" s="2" t="n">
        <v>2.11E-015</v>
      </c>
    </row>
    <row r="1534" customFormat="false" ht="12.75" hidden="false" customHeight="false" outlineLevel="0" collapsed="false">
      <c r="A1534" s="2" t="n">
        <v>1E-010</v>
      </c>
      <c r="B1534" s="2" t="n">
        <v>1E-010</v>
      </c>
      <c r="C1534" s="0" t="n">
        <v>237.5602923</v>
      </c>
      <c r="D1534" s="2" t="n">
        <v>2.05E-015</v>
      </c>
    </row>
    <row r="1535" customFormat="false" ht="12.75" hidden="false" customHeight="false" outlineLevel="0" collapsed="false">
      <c r="A1535" s="2" t="n">
        <v>1E-010</v>
      </c>
      <c r="B1535" s="2" t="n">
        <v>1E-010</v>
      </c>
      <c r="C1535" s="0" t="n">
        <v>237.8925589</v>
      </c>
      <c r="D1535" s="2" t="n">
        <v>1.99E-015</v>
      </c>
    </row>
    <row r="1536" customFormat="false" ht="12.75" hidden="false" customHeight="false" outlineLevel="0" collapsed="false">
      <c r="A1536" s="2" t="n">
        <v>1E-010</v>
      </c>
      <c r="B1536" s="2" t="n">
        <v>1E-010</v>
      </c>
      <c r="C1536" s="0" t="n">
        <v>238.2250471</v>
      </c>
      <c r="D1536" s="2" t="n">
        <v>1.94E-015</v>
      </c>
    </row>
    <row r="1537" customFormat="false" ht="12.75" hidden="false" customHeight="false" outlineLevel="0" collapsed="false">
      <c r="A1537" s="2" t="n">
        <v>1E-010</v>
      </c>
      <c r="B1537" s="2" t="n">
        <v>1E-010</v>
      </c>
      <c r="C1537" s="0" t="n">
        <v>238.557757</v>
      </c>
      <c r="D1537" s="2" t="n">
        <v>1.88E-015</v>
      </c>
    </row>
    <row r="1538" customFormat="false" ht="12.75" hidden="false" customHeight="false" outlineLevel="0" collapsed="false">
      <c r="A1538" s="2" t="n">
        <v>1E-010</v>
      </c>
      <c r="B1538" s="2" t="n">
        <v>1E-010</v>
      </c>
      <c r="C1538" s="0" t="n">
        <v>238.8906886</v>
      </c>
      <c r="D1538" s="2" t="n">
        <v>1.83E-015</v>
      </c>
    </row>
    <row r="1539" customFormat="false" ht="12.75" hidden="false" customHeight="false" outlineLevel="0" collapsed="false">
      <c r="A1539" s="2" t="n">
        <v>1E-010</v>
      </c>
      <c r="B1539" s="2" t="n">
        <v>1E-010</v>
      </c>
      <c r="C1539" s="0" t="n">
        <v>239.2238418</v>
      </c>
      <c r="D1539" s="2" t="n">
        <v>1.77E-015</v>
      </c>
    </row>
    <row r="1540" customFormat="false" ht="12.75" hidden="false" customHeight="false" outlineLevel="0" collapsed="false">
      <c r="A1540" s="2" t="n">
        <v>1E-010</v>
      </c>
      <c r="B1540" s="2" t="n">
        <v>1E-010</v>
      </c>
      <c r="C1540" s="0" t="n">
        <v>239.5572168</v>
      </c>
      <c r="D1540" s="2" t="n">
        <v>1.72E-015</v>
      </c>
    </row>
    <row r="1541" customFormat="false" ht="12.75" hidden="false" customHeight="false" outlineLevel="0" collapsed="false">
      <c r="A1541" s="2" t="n">
        <v>1E-010</v>
      </c>
      <c r="B1541" s="2" t="n">
        <v>1E-010</v>
      </c>
      <c r="C1541" s="0" t="n">
        <v>239.8908134</v>
      </c>
      <c r="D1541" s="2" t="n">
        <v>1.67E-015</v>
      </c>
    </row>
    <row r="1542" customFormat="false" ht="12.75" hidden="false" customHeight="false" outlineLevel="0" collapsed="false">
      <c r="A1542" s="2" t="n">
        <v>1E-010</v>
      </c>
      <c r="B1542" s="2" t="n">
        <v>1E-010</v>
      </c>
      <c r="C1542" s="0" t="n">
        <v>240.2246316</v>
      </c>
      <c r="D1542" s="2" t="n">
        <v>1.62E-015</v>
      </c>
    </row>
    <row r="1543" customFormat="false" ht="12.75" hidden="false" customHeight="false" outlineLevel="0" collapsed="false">
      <c r="A1543" s="2" t="n">
        <v>1E-010</v>
      </c>
      <c r="B1543" s="2" t="n">
        <v>1E-010</v>
      </c>
      <c r="C1543" s="0" t="n">
        <v>240.5586716</v>
      </c>
      <c r="D1543" s="2" t="n">
        <v>1.58E-015</v>
      </c>
    </row>
    <row r="1544" customFormat="false" ht="12.75" hidden="false" customHeight="false" outlineLevel="0" collapsed="false">
      <c r="A1544" s="2" t="n">
        <v>1E-010</v>
      </c>
      <c r="B1544" s="2" t="n">
        <v>1E-010</v>
      </c>
      <c r="C1544" s="0" t="n">
        <v>240.8929332</v>
      </c>
      <c r="D1544" s="2" t="n">
        <v>1.53E-015</v>
      </c>
    </row>
    <row r="1545" customFormat="false" ht="12.75" hidden="false" customHeight="false" outlineLevel="0" collapsed="false">
      <c r="A1545" s="2" t="n">
        <v>1E-010</v>
      </c>
      <c r="B1545" s="2" t="n">
        <v>1E-010</v>
      </c>
      <c r="C1545" s="0" t="n">
        <v>241.2274165</v>
      </c>
      <c r="D1545" s="2" t="n">
        <v>1.49E-015</v>
      </c>
    </row>
    <row r="1546" customFormat="false" ht="12.75" hidden="false" customHeight="false" outlineLevel="0" collapsed="false">
      <c r="A1546" s="2" t="n">
        <v>1E-010</v>
      </c>
      <c r="B1546" s="2" t="n">
        <v>1E-010</v>
      </c>
      <c r="C1546" s="0" t="n">
        <v>241.5621214</v>
      </c>
      <c r="D1546" s="2" t="n">
        <v>1.45E-015</v>
      </c>
    </row>
    <row r="1547" customFormat="false" ht="12.75" hidden="false" customHeight="false" outlineLevel="0" collapsed="false">
      <c r="A1547" s="2" t="n">
        <v>1E-010</v>
      </c>
      <c r="B1547" s="2" t="n">
        <v>1E-010</v>
      </c>
      <c r="C1547" s="0" t="n">
        <v>241.897048</v>
      </c>
      <c r="D1547" s="2" t="n">
        <v>1.4E-015</v>
      </c>
    </row>
    <row r="1548" customFormat="false" ht="12.75" hidden="false" customHeight="false" outlineLevel="0" collapsed="false">
      <c r="A1548" s="2" t="n">
        <v>1E-010</v>
      </c>
      <c r="B1548" s="2" t="n">
        <v>1E-010</v>
      </c>
      <c r="C1548" s="0" t="n">
        <v>242.2321963</v>
      </c>
      <c r="D1548" s="2" t="n">
        <v>1.36E-015</v>
      </c>
    </row>
    <row r="1549" customFormat="false" ht="12.75" hidden="false" customHeight="false" outlineLevel="0" collapsed="false">
      <c r="A1549" s="2" t="n">
        <v>1E-010</v>
      </c>
      <c r="B1549" s="2" t="n">
        <v>1E-010</v>
      </c>
      <c r="C1549" s="0" t="n">
        <v>242.5675663</v>
      </c>
      <c r="D1549" s="2" t="n">
        <v>1.33E-015</v>
      </c>
    </row>
    <row r="1550" customFormat="false" ht="12.75" hidden="false" customHeight="false" outlineLevel="0" collapsed="false">
      <c r="A1550" s="2" t="n">
        <v>1E-010</v>
      </c>
      <c r="B1550" s="2" t="n">
        <v>1E-010</v>
      </c>
      <c r="C1550" s="0" t="n">
        <v>242.9031579</v>
      </c>
      <c r="D1550" s="2" t="n">
        <v>1.29E-015</v>
      </c>
    </row>
    <row r="1551" customFormat="false" ht="12.75" hidden="false" customHeight="false" outlineLevel="0" collapsed="false">
      <c r="A1551" s="2" t="n">
        <v>1E-010</v>
      </c>
      <c r="B1551" s="2" t="n">
        <v>1E-010</v>
      </c>
      <c r="C1551" s="0" t="n">
        <v>243.2389712</v>
      </c>
      <c r="D1551" s="2" t="n">
        <v>1.25E-015</v>
      </c>
    </row>
    <row r="1552" customFormat="false" ht="12.75" hidden="false" customHeight="false" outlineLevel="0" collapsed="false">
      <c r="A1552" s="2" t="n">
        <v>1E-010</v>
      </c>
      <c r="B1552" s="2" t="n">
        <v>1E-010</v>
      </c>
      <c r="C1552" s="0" t="n">
        <v>243.5750062</v>
      </c>
      <c r="D1552" s="2" t="n">
        <v>1.21E-015</v>
      </c>
    </row>
    <row r="1553" customFormat="false" ht="12.75" hidden="false" customHeight="false" outlineLevel="0" collapsed="false">
      <c r="A1553" s="2" t="n">
        <v>1E-010</v>
      </c>
      <c r="B1553" s="2" t="n">
        <v>1E-010</v>
      </c>
      <c r="C1553" s="0" t="n">
        <v>243.9112628</v>
      </c>
      <c r="D1553" s="2" t="n">
        <v>1.18E-015</v>
      </c>
    </row>
    <row r="1554" customFormat="false" ht="12.75" hidden="false" customHeight="false" outlineLevel="0" collapsed="false">
      <c r="A1554" s="2" t="n">
        <v>1E-010</v>
      </c>
      <c r="B1554" s="2" t="n">
        <v>1E-010</v>
      </c>
      <c r="C1554" s="0" t="n">
        <v>244.2477411</v>
      </c>
      <c r="D1554" s="2" t="n">
        <v>1.15E-015</v>
      </c>
    </row>
    <row r="1555" customFormat="false" ht="12.75" hidden="false" customHeight="false" outlineLevel="0" collapsed="false">
      <c r="A1555" s="2" t="n">
        <v>1E-010</v>
      </c>
      <c r="B1555" s="2" t="n">
        <v>1E-010</v>
      </c>
      <c r="C1555" s="0" t="n">
        <v>244.5844411</v>
      </c>
      <c r="D1555" s="2" t="n">
        <v>1.11E-015</v>
      </c>
    </row>
    <row r="1556" customFormat="false" ht="12.75" hidden="false" customHeight="false" outlineLevel="0" collapsed="false">
      <c r="A1556" s="2" t="n">
        <v>1E-010</v>
      </c>
      <c r="B1556" s="2" t="n">
        <v>1E-010</v>
      </c>
      <c r="C1556" s="0" t="n">
        <v>244.9213628</v>
      </c>
      <c r="D1556" s="2" t="n">
        <v>1.08E-015</v>
      </c>
    </row>
    <row r="1557" customFormat="false" ht="12.75" hidden="false" customHeight="false" outlineLevel="0" collapsed="false">
      <c r="A1557" s="2" t="n">
        <v>1E-010</v>
      </c>
      <c r="B1557" s="2" t="n">
        <v>1E-010</v>
      </c>
      <c r="C1557" s="0" t="n">
        <v>245.2585061</v>
      </c>
      <c r="D1557" s="2" t="n">
        <v>1.05E-015</v>
      </c>
    </row>
    <row r="1558" customFormat="false" ht="12.75" hidden="false" customHeight="false" outlineLevel="0" collapsed="false">
      <c r="A1558" s="2" t="n">
        <v>1E-010</v>
      </c>
      <c r="B1558" s="2" t="n">
        <v>1E-010</v>
      </c>
      <c r="C1558" s="0" t="n">
        <v>245.5958711</v>
      </c>
      <c r="D1558" s="2" t="n">
        <v>1.02E-015</v>
      </c>
    </row>
    <row r="1559" customFormat="false" ht="12.75" hidden="false" customHeight="false" outlineLevel="0" collapsed="false">
      <c r="A1559" s="2" t="n">
        <v>1E-010</v>
      </c>
      <c r="B1559" s="2" t="n">
        <v>1E-010</v>
      </c>
      <c r="C1559" s="0" t="n">
        <v>245.9334578</v>
      </c>
      <c r="D1559" s="2" t="n">
        <v>9.9E-016</v>
      </c>
    </row>
    <row r="1560" customFormat="false" ht="12.75" hidden="false" customHeight="false" outlineLevel="0" collapsed="false">
      <c r="A1560" s="2" t="n">
        <v>1E-010</v>
      </c>
      <c r="B1560" s="2" t="n">
        <v>1E-010</v>
      </c>
      <c r="C1560" s="0" t="n">
        <v>246.2712661</v>
      </c>
      <c r="D1560" s="2" t="n">
        <v>9.62E-016</v>
      </c>
    </row>
    <row r="1561" customFormat="false" ht="12.75" hidden="false" customHeight="false" outlineLevel="0" collapsed="false">
      <c r="A1561" s="2" t="n">
        <v>1E-010</v>
      </c>
      <c r="B1561" s="2" t="n">
        <v>1E-010</v>
      </c>
      <c r="C1561" s="0" t="n">
        <v>246.6092961</v>
      </c>
      <c r="D1561" s="2" t="n">
        <v>9.34E-016</v>
      </c>
    </row>
    <row r="1562" customFormat="false" ht="12.75" hidden="false" customHeight="false" outlineLevel="0" collapsed="false">
      <c r="A1562" s="2" t="n">
        <v>1E-010</v>
      </c>
      <c r="B1562" s="2" t="n">
        <v>1E-010</v>
      </c>
      <c r="C1562" s="0" t="n">
        <v>246.9475478</v>
      </c>
      <c r="D1562" s="2" t="n">
        <v>9.07E-016</v>
      </c>
    </row>
    <row r="1563" customFormat="false" ht="12.75" hidden="false" customHeight="false" outlineLevel="0" collapsed="false">
      <c r="A1563" s="2" t="n">
        <v>1E-010</v>
      </c>
      <c r="B1563" s="2" t="n">
        <v>1E-010</v>
      </c>
      <c r="C1563" s="0" t="n">
        <v>247.2860212</v>
      </c>
      <c r="D1563" s="2" t="n">
        <v>8.81E-016</v>
      </c>
    </row>
    <row r="1564" customFormat="false" ht="12.75" hidden="false" customHeight="false" outlineLevel="0" collapsed="false">
      <c r="A1564" s="2" t="n">
        <v>1E-010</v>
      </c>
      <c r="B1564" s="2" t="n">
        <v>1E-010</v>
      </c>
      <c r="C1564" s="0" t="n">
        <v>247.6247162</v>
      </c>
      <c r="D1564" s="2" t="n">
        <v>8.56E-016</v>
      </c>
    </row>
    <row r="1565" customFormat="false" ht="12.75" hidden="false" customHeight="false" outlineLevel="0" collapsed="false">
      <c r="A1565" s="2" t="n">
        <v>1E-010</v>
      </c>
      <c r="B1565" s="2" t="n">
        <v>1E-010</v>
      </c>
      <c r="C1565" s="0" t="n">
        <v>247.9636329</v>
      </c>
      <c r="D1565" s="2" t="n">
        <v>8.31E-016</v>
      </c>
    </row>
    <row r="1566" customFormat="false" ht="12.75" hidden="false" customHeight="false" outlineLevel="0" collapsed="false">
      <c r="A1566" s="2" t="n">
        <v>1E-010</v>
      </c>
      <c r="B1566" s="2" t="n">
        <v>1E-010</v>
      </c>
      <c r="C1566" s="0" t="n">
        <v>248.3027712</v>
      </c>
      <c r="D1566" s="2" t="n">
        <v>8.08E-016</v>
      </c>
    </row>
    <row r="1567" customFormat="false" ht="12.75" hidden="false" customHeight="false" outlineLevel="0" collapsed="false">
      <c r="A1567" s="2" t="n">
        <v>1E-010</v>
      </c>
      <c r="B1567" s="2" t="n">
        <v>1E-010</v>
      </c>
      <c r="C1567" s="0" t="n">
        <v>248.6421313</v>
      </c>
      <c r="D1567" s="2" t="n">
        <v>7.84E-016</v>
      </c>
    </row>
    <row r="1568" customFormat="false" ht="12.75" hidden="false" customHeight="false" outlineLevel="0" collapsed="false">
      <c r="A1568" s="2" t="n">
        <v>1E-010</v>
      </c>
      <c r="B1568" s="2" t="n">
        <v>1E-010</v>
      </c>
      <c r="C1568" s="0" t="n">
        <v>248.981713</v>
      </c>
      <c r="D1568" s="2" t="n">
        <v>7.62E-016</v>
      </c>
    </row>
    <row r="1569" customFormat="false" ht="12.75" hidden="false" customHeight="false" outlineLevel="0" collapsed="false">
      <c r="A1569" s="2" t="n">
        <v>1E-010</v>
      </c>
      <c r="B1569" s="2" t="n">
        <v>1E-010</v>
      </c>
      <c r="C1569" s="0" t="n">
        <v>249.3215164</v>
      </c>
      <c r="D1569" s="2" t="n">
        <v>7.4E-016</v>
      </c>
    </row>
    <row r="1570" customFormat="false" ht="12.75" hidden="false" customHeight="false" outlineLevel="0" collapsed="false">
      <c r="A1570" s="2" t="n">
        <v>1E-010</v>
      </c>
      <c r="B1570" s="2" t="n">
        <v>1E-010</v>
      </c>
      <c r="C1570" s="0" t="n">
        <v>249.6615414</v>
      </c>
      <c r="D1570" s="2" t="n">
        <v>7.19E-016</v>
      </c>
    </row>
    <row r="1571" customFormat="false" ht="12.75" hidden="false" customHeight="false" outlineLevel="0" collapsed="false">
      <c r="A1571" s="2" t="n">
        <v>1E-010</v>
      </c>
      <c r="B1571" s="2" t="n">
        <v>1E-010</v>
      </c>
      <c r="C1571" s="0" t="n">
        <v>250.0017881</v>
      </c>
      <c r="D1571" s="2" t="n">
        <v>6.98E-016</v>
      </c>
    </row>
    <row r="1572" customFormat="false" ht="12.75" hidden="false" customHeight="false" outlineLevel="0" collapsed="false">
      <c r="A1572" s="2" t="n">
        <v>1E-010</v>
      </c>
      <c r="B1572" s="2" t="n">
        <v>1E-010</v>
      </c>
      <c r="C1572" s="0" t="n">
        <v>250.3422565</v>
      </c>
      <c r="D1572" s="2" t="n">
        <v>6.78E-016</v>
      </c>
    </row>
    <row r="1573" customFormat="false" ht="12.75" hidden="false" customHeight="false" outlineLevel="0" collapsed="false">
      <c r="A1573" s="2" t="n">
        <v>1E-010</v>
      </c>
      <c r="B1573" s="2" t="n">
        <v>1E-010</v>
      </c>
      <c r="C1573" s="0" t="n">
        <v>250.6829466</v>
      </c>
      <c r="D1573" s="2" t="n">
        <v>6.59E-016</v>
      </c>
    </row>
    <row r="1574" customFormat="false" ht="12.75" hidden="false" customHeight="false" outlineLevel="0" collapsed="false">
      <c r="A1574" s="2" t="n">
        <v>1E-010</v>
      </c>
      <c r="B1574" s="2" t="n">
        <v>1E-010</v>
      </c>
      <c r="C1574" s="0" t="n">
        <v>251.0238583</v>
      </c>
      <c r="D1574" s="2" t="n">
        <v>6.4E-016</v>
      </c>
    </row>
    <row r="1575" customFormat="false" ht="12.75" hidden="false" customHeight="false" outlineLevel="0" collapsed="false">
      <c r="A1575" s="2" t="n">
        <v>1E-010</v>
      </c>
      <c r="B1575" s="2" t="n">
        <v>1E-010</v>
      </c>
      <c r="C1575" s="0" t="n">
        <v>251.3649917</v>
      </c>
      <c r="D1575" s="2" t="n">
        <v>6.21E-016</v>
      </c>
    </row>
    <row r="1576" customFormat="false" ht="12.75" hidden="false" customHeight="false" outlineLevel="0" collapsed="false">
      <c r="A1576" s="2" t="n">
        <v>1E-010</v>
      </c>
      <c r="B1576" s="2" t="n">
        <v>1E-010</v>
      </c>
      <c r="C1576" s="0" t="n">
        <v>251.7063468</v>
      </c>
      <c r="D1576" s="2" t="n">
        <v>6.03E-016</v>
      </c>
    </row>
    <row r="1577" customFormat="false" ht="12.75" hidden="false" customHeight="false" outlineLevel="0" collapsed="false">
      <c r="A1577" s="2" t="n">
        <v>1E-010</v>
      </c>
      <c r="B1577" s="2" t="n">
        <v>1E-010</v>
      </c>
      <c r="C1577" s="0" t="n">
        <v>252.0479235</v>
      </c>
      <c r="D1577" s="2" t="n">
        <v>5.86E-016</v>
      </c>
    </row>
    <row r="1578" customFormat="false" ht="12.75" hidden="false" customHeight="false" outlineLevel="0" collapsed="false">
      <c r="A1578" s="2" t="n">
        <v>1E-010</v>
      </c>
      <c r="B1578" s="2" t="n">
        <v>1E-010</v>
      </c>
      <c r="C1578" s="0" t="n">
        <v>252.3897219</v>
      </c>
      <c r="D1578" s="2" t="n">
        <v>5.69E-016</v>
      </c>
    </row>
    <row r="1579" customFormat="false" ht="12.75" hidden="false" customHeight="false" outlineLevel="0" collapsed="false">
      <c r="A1579" s="2" t="n">
        <v>1E-010</v>
      </c>
      <c r="B1579" s="2" t="n">
        <v>1E-010</v>
      </c>
      <c r="C1579" s="0" t="n">
        <v>252.731742</v>
      </c>
      <c r="D1579" s="2" t="n">
        <v>5.53E-016</v>
      </c>
    </row>
    <row r="1580" customFormat="false" ht="12.75" hidden="false" customHeight="false" outlineLevel="0" collapsed="false">
      <c r="A1580" s="2" t="n">
        <v>1E-010</v>
      </c>
      <c r="B1580" s="2" t="n">
        <v>1E-010</v>
      </c>
      <c r="C1580" s="0" t="n">
        <v>253.0739838</v>
      </c>
      <c r="D1580" s="2" t="n">
        <v>5.37E-016</v>
      </c>
    </row>
    <row r="1581" customFormat="false" ht="12.75" hidden="false" customHeight="false" outlineLevel="0" collapsed="false">
      <c r="A1581" s="2" t="n">
        <v>1E-010</v>
      </c>
      <c r="B1581" s="2" t="n">
        <v>1E-010</v>
      </c>
      <c r="C1581" s="0" t="n">
        <v>253.4164472</v>
      </c>
      <c r="D1581" s="2" t="n">
        <v>5.22E-016</v>
      </c>
    </row>
    <row r="1582" customFormat="false" ht="12.75" hidden="false" customHeight="false" outlineLevel="0" collapsed="false">
      <c r="A1582" s="2" t="n">
        <v>1E-010</v>
      </c>
      <c r="B1582" s="2" t="n">
        <v>1E-010</v>
      </c>
      <c r="C1582" s="0" t="n">
        <v>253.7591323</v>
      </c>
      <c r="D1582" s="2" t="n">
        <v>5.07E-016</v>
      </c>
    </row>
    <row r="1583" customFormat="false" ht="12.75" hidden="false" customHeight="false" outlineLevel="0" collapsed="false">
      <c r="A1583" s="2" t="n">
        <v>1E-010</v>
      </c>
      <c r="B1583" s="2" t="n">
        <v>1E-010</v>
      </c>
      <c r="C1583" s="0" t="n">
        <v>254.1020391</v>
      </c>
      <c r="D1583" s="2" t="n">
        <v>4.92E-016</v>
      </c>
    </row>
    <row r="1584" customFormat="false" ht="12.75" hidden="false" customHeight="false" outlineLevel="0" collapsed="false">
      <c r="A1584" s="2" t="n">
        <v>1E-010</v>
      </c>
      <c r="B1584" s="2" t="n">
        <v>1E-010</v>
      </c>
      <c r="C1584" s="0" t="n">
        <v>254.4451675</v>
      </c>
      <c r="D1584" s="2" t="n">
        <v>4.78E-016</v>
      </c>
    </row>
    <row r="1585" customFormat="false" ht="12.75" hidden="false" customHeight="false" outlineLevel="0" collapsed="false">
      <c r="A1585" s="2" t="n">
        <v>1E-010</v>
      </c>
      <c r="B1585" s="2" t="n">
        <v>1E-010</v>
      </c>
      <c r="C1585" s="0" t="n">
        <v>254.7885176</v>
      </c>
      <c r="D1585" s="2" t="n">
        <v>4.64E-016</v>
      </c>
    </row>
    <row r="1586" customFormat="false" ht="12.75" hidden="false" customHeight="false" outlineLevel="0" collapsed="false">
      <c r="A1586" s="2" t="n">
        <v>1E-010</v>
      </c>
      <c r="B1586" s="2" t="n">
        <v>1E-010</v>
      </c>
      <c r="C1586" s="0" t="n">
        <v>255.1320894</v>
      </c>
      <c r="D1586" s="2" t="n">
        <v>4.51E-016</v>
      </c>
    </row>
    <row r="1587" customFormat="false" ht="12.75" hidden="false" customHeight="false" outlineLevel="0" collapsed="false">
      <c r="A1587" s="2" t="n">
        <v>1E-010</v>
      </c>
      <c r="B1587" s="2" t="n">
        <v>1E-010</v>
      </c>
      <c r="C1587" s="0" t="n">
        <v>255.4758829</v>
      </c>
      <c r="D1587" s="2" t="n">
        <v>4.38E-016</v>
      </c>
    </row>
    <row r="1588" customFormat="false" ht="12.75" hidden="false" customHeight="false" outlineLevel="0" collapsed="false">
      <c r="A1588" s="2" t="n">
        <v>1E-010</v>
      </c>
      <c r="B1588" s="2" t="n">
        <v>1E-010</v>
      </c>
      <c r="C1588" s="0" t="n">
        <v>255.819898</v>
      </c>
      <c r="D1588" s="2" t="n">
        <v>4.25E-016</v>
      </c>
    </row>
    <row r="1589" customFormat="false" ht="12.75" hidden="false" customHeight="false" outlineLevel="0" collapsed="false">
      <c r="A1589" s="2" t="n">
        <v>1E-010</v>
      </c>
      <c r="B1589" s="2" t="n">
        <v>1E-010</v>
      </c>
      <c r="C1589" s="0" t="n">
        <v>256.1641348</v>
      </c>
      <c r="D1589" s="2" t="n">
        <v>4.13E-016</v>
      </c>
    </row>
    <row r="1590" customFormat="false" ht="12.75" hidden="false" customHeight="false" outlineLevel="0" collapsed="false">
      <c r="A1590" s="2" t="n">
        <v>1E-010</v>
      </c>
      <c r="B1590" s="2" t="n">
        <v>1E-010</v>
      </c>
      <c r="C1590" s="0" t="n">
        <v>256.5085932</v>
      </c>
      <c r="D1590" s="2" t="n">
        <v>4.01E-016</v>
      </c>
    </row>
    <row r="1591" customFormat="false" ht="12.75" hidden="false" customHeight="false" outlineLevel="0" collapsed="false">
      <c r="A1591" s="2" t="n">
        <v>1E-010</v>
      </c>
      <c r="B1591" s="2" t="n">
        <v>1E-010</v>
      </c>
      <c r="C1591" s="0" t="n">
        <v>256.8532734</v>
      </c>
      <c r="D1591" s="2" t="n">
        <v>3.9E-016</v>
      </c>
    </row>
    <row r="1592" customFormat="false" ht="12.75" hidden="false" customHeight="false" outlineLevel="0" collapsed="false">
      <c r="A1592" s="2" t="n">
        <v>1E-010</v>
      </c>
      <c r="B1592" s="2" t="n">
        <v>1E-010</v>
      </c>
      <c r="C1592" s="0" t="n">
        <v>257.1981752</v>
      </c>
      <c r="D1592" s="2" t="n">
        <v>3.79E-016</v>
      </c>
    </row>
    <row r="1593" customFormat="false" ht="12.75" hidden="false" customHeight="false" outlineLevel="0" collapsed="false">
      <c r="A1593" s="2" t="n">
        <v>1E-010</v>
      </c>
      <c r="B1593" s="2" t="n">
        <v>1E-010</v>
      </c>
      <c r="C1593" s="0" t="n">
        <v>257.5432987</v>
      </c>
      <c r="D1593" s="2" t="n">
        <v>3.68E-016</v>
      </c>
    </row>
    <row r="1594" customFormat="false" ht="12.75" hidden="false" customHeight="false" outlineLevel="0" collapsed="false">
      <c r="A1594" s="2" t="n">
        <v>1E-010</v>
      </c>
      <c r="B1594" s="2" t="n">
        <v>1E-010</v>
      </c>
      <c r="C1594" s="0" t="n">
        <v>257.8886438</v>
      </c>
      <c r="D1594" s="2" t="n">
        <v>3.57E-016</v>
      </c>
    </row>
    <row r="1595" customFormat="false" ht="12.75" hidden="false" customHeight="false" outlineLevel="0" collapsed="false">
      <c r="A1595" s="2" t="n">
        <v>1E-010</v>
      </c>
      <c r="B1595" s="2" t="n">
        <v>1E-010</v>
      </c>
      <c r="C1595" s="0" t="n">
        <v>258.2342106</v>
      </c>
      <c r="D1595" s="2" t="n">
        <v>3.47E-016</v>
      </c>
    </row>
    <row r="1596" customFormat="false" ht="12.75" hidden="false" customHeight="false" outlineLevel="0" collapsed="false">
      <c r="A1596" s="2" t="n">
        <v>1E-010</v>
      </c>
      <c r="B1596" s="2" t="n">
        <v>1E-010</v>
      </c>
      <c r="C1596" s="0" t="n">
        <v>258.5799991</v>
      </c>
      <c r="D1596" s="2" t="n">
        <v>3.37E-016</v>
      </c>
    </row>
    <row r="1597" customFormat="false" ht="12.75" hidden="false" customHeight="false" outlineLevel="0" collapsed="false">
      <c r="A1597" s="2" t="n">
        <v>1E-010</v>
      </c>
      <c r="B1597" s="2" t="n">
        <v>1E-010</v>
      </c>
      <c r="C1597" s="0" t="n">
        <v>258.9260093</v>
      </c>
      <c r="D1597" s="2" t="n">
        <v>3.27E-016</v>
      </c>
    </row>
    <row r="1598" customFormat="false" ht="12.75" hidden="false" customHeight="false" outlineLevel="0" collapsed="false">
      <c r="A1598" s="2" t="n">
        <v>1E-010</v>
      </c>
      <c r="B1598" s="2" t="n">
        <v>1E-010</v>
      </c>
      <c r="C1598" s="0" t="n">
        <v>259.2722411</v>
      </c>
      <c r="D1598" s="2" t="n">
        <v>3.18E-016</v>
      </c>
    </row>
    <row r="1599" customFormat="false" ht="12.75" hidden="false" customHeight="false" outlineLevel="0" collapsed="false">
      <c r="A1599" s="2" t="n">
        <v>1E-010</v>
      </c>
      <c r="B1599" s="2" t="n">
        <v>1E-010</v>
      </c>
      <c r="C1599" s="0" t="n">
        <v>259.6186946</v>
      </c>
      <c r="D1599" s="2" t="n">
        <v>3.09E-016</v>
      </c>
    </row>
    <row r="1600" customFormat="false" ht="12.75" hidden="false" customHeight="false" outlineLevel="0" collapsed="false">
      <c r="A1600" s="2" t="n">
        <v>1E-010</v>
      </c>
      <c r="B1600" s="2" t="n">
        <v>1E-010</v>
      </c>
      <c r="C1600" s="0" t="n">
        <v>259.9653698</v>
      </c>
      <c r="D1600" s="2" t="n">
        <v>3E-016</v>
      </c>
    </row>
    <row r="1601" customFormat="false" ht="12.75" hidden="false" customHeight="false" outlineLevel="0" collapsed="false">
      <c r="A1601" s="2" t="n">
        <v>1E-010</v>
      </c>
      <c r="B1601" s="2" t="n">
        <v>1E-010</v>
      </c>
      <c r="C1601" s="0" t="n">
        <v>260.3122666</v>
      </c>
      <c r="D1601" s="2" t="n">
        <v>2.91E-016</v>
      </c>
    </row>
    <row r="1602" customFormat="false" ht="12.75" hidden="false" customHeight="false" outlineLevel="0" collapsed="false">
      <c r="A1602" s="2" t="n">
        <v>1E-010</v>
      </c>
      <c r="B1602" s="2" t="n">
        <v>1E-010</v>
      </c>
      <c r="C1602" s="0" t="n">
        <v>260.6593851</v>
      </c>
      <c r="D1602" s="2" t="n">
        <v>2.83E-016</v>
      </c>
    </row>
    <row r="1603" customFormat="false" ht="12.75" hidden="false" customHeight="false" outlineLevel="0" collapsed="false">
      <c r="A1603" s="2" t="n">
        <v>1E-010</v>
      </c>
      <c r="B1603" s="2" t="n">
        <v>1E-010</v>
      </c>
      <c r="C1603" s="0" t="n">
        <v>261.0067253</v>
      </c>
      <c r="D1603" s="2" t="n">
        <v>2.75E-016</v>
      </c>
    </row>
    <row r="1604" customFormat="false" ht="12.75" hidden="false" customHeight="false" outlineLevel="0" collapsed="false">
      <c r="A1604" s="2" t="n">
        <v>1E-010</v>
      </c>
      <c r="B1604" s="2" t="n">
        <v>1E-010</v>
      </c>
      <c r="C1604" s="0" t="n">
        <v>261.3542872</v>
      </c>
      <c r="D1604" s="2" t="n">
        <v>2.67E-016</v>
      </c>
    </row>
    <row r="1605" customFormat="false" ht="12.75" hidden="false" customHeight="false" outlineLevel="0" collapsed="false">
      <c r="A1605" s="2" t="n">
        <v>1E-010</v>
      </c>
      <c r="B1605" s="2" t="n">
        <v>1E-010</v>
      </c>
      <c r="C1605" s="0" t="n">
        <v>261.7020707</v>
      </c>
      <c r="D1605" s="2" t="n">
        <v>2.59E-016</v>
      </c>
    </row>
    <row r="1606" customFormat="false" ht="12.75" hidden="false" customHeight="false" outlineLevel="0" collapsed="false">
      <c r="A1606" s="2" t="n">
        <v>1E-010</v>
      </c>
      <c r="B1606" s="2" t="n">
        <v>1E-010</v>
      </c>
      <c r="C1606" s="0" t="n">
        <v>262.0500759</v>
      </c>
      <c r="D1606" s="2" t="n">
        <v>2.52E-016</v>
      </c>
    </row>
    <row r="1607" customFormat="false" ht="12.75" hidden="false" customHeight="false" outlineLevel="0" collapsed="false">
      <c r="A1607" s="2" t="n">
        <v>1E-010</v>
      </c>
      <c r="B1607" s="2" t="n">
        <v>1E-010</v>
      </c>
      <c r="C1607" s="0" t="n">
        <v>262.3983028</v>
      </c>
      <c r="D1607" s="2" t="n">
        <v>2.44E-016</v>
      </c>
    </row>
    <row r="1608" customFormat="false" ht="12.75" hidden="false" customHeight="false" outlineLevel="0" collapsed="false">
      <c r="A1608" s="2" t="n">
        <v>1E-010</v>
      </c>
      <c r="B1608" s="2" t="n">
        <v>1E-010</v>
      </c>
      <c r="C1608" s="0" t="n">
        <v>262.7467513</v>
      </c>
      <c r="D1608" s="2" t="n">
        <v>2.37E-016</v>
      </c>
    </row>
    <row r="1609" customFormat="false" ht="12.75" hidden="false" customHeight="false" outlineLevel="0" collapsed="false">
      <c r="A1609" s="2" t="n">
        <v>1E-010</v>
      </c>
      <c r="B1609" s="2" t="n">
        <v>1E-010</v>
      </c>
      <c r="C1609" s="0" t="n">
        <v>263.0954215</v>
      </c>
      <c r="D1609" s="2" t="n">
        <v>2.31E-016</v>
      </c>
    </row>
    <row r="1610" customFormat="false" ht="12.75" hidden="false" customHeight="false" outlineLevel="0" collapsed="false">
      <c r="A1610" s="2" t="n">
        <v>1E-010</v>
      </c>
      <c r="B1610" s="2" t="n">
        <v>1E-010</v>
      </c>
      <c r="C1610" s="0" t="n">
        <v>263.4443134</v>
      </c>
      <c r="D1610" s="2" t="n">
        <v>2.24E-016</v>
      </c>
    </row>
    <row r="1611" customFormat="false" ht="12.75" hidden="false" customHeight="false" outlineLevel="0" collapsed="false">
      <c r="A1611" s="2" t="n">
        <v>1E-010</v>
      </c>
      <c r="B1611" s="2" t="n">
        <v>1E-010</v>
      </c>
      <c r="C1611" s="0" t="n">
        <v>263.7934269</v>
      </c>
      <c r="D1611" s="2" t="n">
        <v>2.18E-016</v>
      </c>
    </row>
    <row r="1612" customFormat="false" ht="12.75" hidden="false" customHeight="false" outlineLevel="0" collapsed="false">
      <c r="A1612" s="2" t="n">
        <v>1E-010</v>
      </c>
      <c r="B1612" s="2" t="n">
        <v>1E-010</v>
      </c>
      <c r="C1612" s="0" t="n">
        <v>264.1427622</v>
      </c>
      <c r="D1612" s="2" t="n">
        <v>2.11E-016</v>
      </c>
    </row>
    <row r="1613" customFormat="false" ht="12.75" hidden="false" customHeight="false" outlineLevel="0" collapsed="false">
      <c r="A1613" s="2" t="n">
        <v>1E-010</v>
      </c>
      <c r="B1613" s="2" t="n">
        <v>1E-010</v>
      </c>
      <c r="C1613" s="0" t="n">
        <v>264.492319</v>
      </c>
      <c r="D1613" s="2" t="n">
        <v>2.05E-016</v>
      </c>
    </row>
    <row r="1614" customFormat="false" ht="12.75" hidden="false" customHeight="false" outlineLevel="0" collapsed="false">
      <c r="A1614" s="2" t="n">
        <v>1E-010</v>
      </c>
      <c r="B1614" s="2" t="n">
        <v>1E-010</v>
      </c>
      <c r="C1614" s="0" t="n">
        <v>264.8420976</v>
      </c>
      <c r="D1614" s="2" t="n">
        <v>1.99E-016</v>
      </c>
    </row>
    <row r="1615" customFormat="false" ht="12.75" hidden="false" customHeight="false" outlineLevel="0" collapsed="false">
      <c r="A1615" s="2" t="n">
        <v>1E-010</v>
      </c>
      <c r="B1615" s="2" t="n">
        <v>1E-010</v>
      </c>
      <c r="C1615" s="0" t="n">
        <v>265.1920978</v>
      </c>
      <c r="D1615" s="2" t="n">
        <v>1.94E-016</v>
      </c>
    </row>
    <row r="1616" customFormat="false" ht="12.75" hidden="false" customHeight="false" outlineLevel="0" collapsed="false">
      <c r="A1616" s="2" t="n">
        <v>1E-010</v>
      </c>
      <c r="B1616" s="2" t="n">
        <v>1E-010</v>
      </c>
      <c r="C1616" s="0" t="n">
        <v>265.5423197</v>
      </c>
      <c r="D1616" s="2" t="n">
        <v>1.88E-016</v>
      </c>
    </row>
    <row r="1617" customFormat="false" ht="12.75" hidden="false" customHeight="false" outlineLevel="0" collapsed="false">
      <c r="A1617" s="2" t="n">
        <v>1E-010</v>
      </c>
      <c r="B1617" s="2" t="n">
        <v>1E-010</v>
      </c>
      <c r="C1617" s="0" t="n">
        <v>265.8927633</v>
      </c>
      <c r="D1617" s="2" t="n">
        <v>1.83E-016</v>
      </c>
    </row>
    <row r="1618" customFormat="false" ht="12.75" hidden="false" customHeight="false" outlineLevel="0" collapsed="false">
      <c r="A1618" s="2" t="n">
        <v>1E-010</v>
      </c>
      <c r="B1618" s="2" t="n">
        <v>1E-010</v>
      </c>
      <c r="C1618" s="0" t="n">
        <v>266.2434286</v>
      </c>
      <c r="D1618" s="2" t="n">
        <v>1.77E-016</v>
      </c>
    </row>
    <row r="1619" customFormat="false" ht="12.75" hidden="false" customHeight="false" outlineLevel="0" collapsed="false">
      <c r="A1619" s="2" t="n">
        <v>1E-010</v>
      </c>
      <c r="B1619" s="2" t="n">
        <v>1E-010</v>
      </c>
      <c r="C1619" s="0" t="n">
        <v>266.5943155</v>
      </c>
      <c r="D1619" s="2" t="n">
        <v>1.72E-016</v>
      </c>
    </row>
    <row r="1620" customFormat="false" ht="12.75" hidden="false" customHeight="false" outlineLevel="0" collapsed="false">
      <c r="A1620" s="2" t="n">
        <v>1E-010</v>
      </c>
      <c r="B1620" s="2" t="n">
        <v>1E-010</v>
      </c>
      <c r="C1620" s="0" t="n">
        <v>266.9454241</v>
      </c>
      <c r="D1620" s="2" t="n">
        <v>1.67E-016</v>
      </c>
    </row>
    <row r="1621" customFormat="false" ht="12.75" hidden="false" customHeight="false" outlineLevel="0" collapsed="false">
      <c r="A1621" s="2" t="n">
        <v>1E-010</v>
      </c>
      <c r="B1621" s="2" t="n">
        <v>1E-010</v>
      </c>
      <c r="C1621" s="0" t="n">
        <v>267.2967543</v>
      </c>
      <c r="D1621" s="2" t="n">
        <v>1.63E-016</v>
      </c>
    </row>
    <row r="1622" customFormat="false" ht="12.75" hidden="false" customHeight="false" outlineLevel="0" collapsed="false">
      <c r="A1622" s="2" t="n">
        <v>1E-010</v>
      </c>
      <c r="B1622" s="2" t="n">
        <v>1E-010</v>
      </c>
      <c r="C1622" s="0" t="n">
        <v>267.6483063</v>
      </c>
      <c r="D1622" s="2" t="n">
        <v>1.58E-016</v>
      </c>
    </row>
    <row r="1623" customFormat="false" ht="12.75" hidden="false" customHeight="false" outlineLevel="0" collapsed="false">
      <c r="A1623" s="2" t="n">
        <v>1E-010</v>
      </c>
      <c r="B1623" s="2" t="n">
        <v>1E-010</v>
      </c>
      <c r="C1623" s="0" t="n">
        <v>268.0000799</v>
      </c>
      <c r="D1623" s="2" t="n">
        <v>1.53E-016</v>
      </c>
    </row>
    <row r="1624" customFormat="false" ht="12.75" hidden="false" customHeight="false" outlineLevel="0" collapsed="false">
      <c r="A1624" s="2" t="n">
        <v>1E-010</v>
      </c>
      <c r="B1624" s="2" t="n">
        <v>1E-010</v>
      </c>
      <c r="C1624" s="0" t="n">
        <v>268.3520751</v>
      </c>
      <c r="D1624" s="2" t="n">
        <v>1.49E-016</v>
      </c>
    </row>
    <row r="1625" customFormat="false" ht="12.75" hidden="false" customHeight="false" outlineLevel="0" collapsed="false">
      <c r="A1625" s="2" t="n">
        <v>1E-010</v>
      </c>
      <c r="B1625" s="2" t="n">
        <v>1E-010</v>
      </c>
      <c r="C1625" s="0" t="n">
        <v>268.7042921</v>
      </c>
      <c r="D1625" s="2" t="n">
        <v>1.45E-016</v>
      </c>
    </row>
    <row r="1626" customFormat="false" ht="12.75" hidden="false" customHeight="false" outlineLevel="0" collapsed="false">
      <c r="A1626" s="2" t="n">
        <v>1E-010</v>
      </c>
      <c r="B1626" s="2" t="n">
        <v>1E-010</v>
      </c>
      <c r="C1626" s="0" t="n">
        <v>269.0567307</v>
      </c>
      <c r="D1626" s="2" t="n">
        <v>1.4E-016</v>
      </c>
    </row>
    <row r="1627" customFormat="false" ht="12.75" hidden="false" customHeight="false" outlineLevel="0" collapsed="false">
      <c r="A1627" s="2" t="n">
        <v>1E-010</v>
      </c>
      <c r="B1627" s="2" t="n">
        <v>1E-010</v>
      </c>
      <c r="C1627" s="0" t="n">
        <v>269.409391</v>
      </c>
      <c r="D1627" s="2" t="n">
        <v>1.36E-016</v>
      </c>
    </row>
    <row r="1628" customFormat="false" ht="12.75" hidden="false" customHeight="false" outlineLevel="0" collapsed="false">
      <c r="A1628" s="2" t="n">
        <v>1E-010</v>
      </c>
      <c r="B1628" s="2" t="n">
        <v>1E-010</v>
      </c>
      <c r="C1628" s="0" t="n">
        <v>269.7622729</v>
      </c>
      <c r="D1628" s="2" t="n">
        <v>1.33E-016</v>
      </c>
    </row>
    <row r="1629" customFormat="false" ht="12.75" hidden="false" customHeight="false" outlineLevel="0" collapsed="false">
      <c r="A1629" s="2" t="n">
        <v>1E-010</v>
      </c>
      <c r="B1629" s="2" t="n">
        <v>1E-010</v>
      </c>
      <c r="C1629" s="0" t="n">
        <v>270.1153765</v>
      </c>
      <c r="D1629" s="2" t="n">
        <v>1.29E-016</v>
      </c>
    </row>
    <row r="1630" customFormat="false" ht="12.75" hidden="false" customHeight="false" outlineLevel="0" collapsed="false">
      <c r="A1630" s="2" t="n">
        <v>1E-010</v>
      </c>
      <c r="B1630" s="2" t="n">
        <v>1E-010</v>
      </c>
      <c r="C1630" s="0" t="n">
        <v>270.4687018</v>
      </c>
      <c r="D1630" s="2" t="n">
        <v>1.25E-016</v>
      </c>
    </row>
    <row r="1631" customFormat="false" ht="12.75" hidden="false" customHeight="false" outlineLevel="0" collapsed="false">
      <c r="A1631" s="2" t="n">
        <v>1E-010</v>
      </c>
      <c r="B1631" s="2" t="n">
        <v>1E-010</v>
      </c>
      <c r="C1631" s="0" t="n">
        <v>270.8222488</v>
      </c>
      <c r="D1631" s="2" t="n">
        <v>1.21E-016</v>
      </c>
    </row>
    <row r="1632" customFormat="false" ht="12.75" hidden="false" customHeight="false" outlineLevel="0" collapsed="false">
      <c r="A1632" s="2" t="n">
        <v>1E-010</v>
      </c>
      <c r="B1632" s="2" t="n">
        <v>1E-010</v>
      </c>
      <c r="C1632" s="0" t="n">
        <v>271.1760174</v>
      </c>
      <c r="D1632" s="2" t="n">
        <v>1.18E-016</v>
      </c>
    </row>
    <row r="1633" customFormat="false" ht="12.75" hidden="false" customHeight="false" outlineLevel="0" collapsed="false">
      <c r="A1633" s="2" t="n">
        <v>1E-010</v>
      </c>
      <c r="B1633" s="2" t="n">
        <v>1E-010</v>
      </c>
      <c r="C1633" s="0" t="n">
        <v>271.5300077</v>
      </c>
      <c r="D1633" s="2" t="n">
        <v>1.15E-016</v>
      </c>
    </row>
    <row r="1634" customFormat="false" ht="12.75" hidden="false" customHeight="false" outlineLevel="0" collapsed="false">
      <c r="A1634" s="2" t="n">
        <v>1E-010</v>
      </c>
      <c r="B1634" s="2" t="n">
        <v>1E-010</v>
      </c>
      <c r="C1634" s="0" t="n">
        <v>271.8842197</v>
      </c>
      <c r="D1634" s="2" t="n">
        <v>1.11E-016</v>
      </c>
    </row>
    <row r="1635" customFormat="false" ht="12.75" hidden="false" customHeight="false" outlineLevel="0" collapsed="false">
      <c r="A1635" s="2" t="n">
        <v>1E-010</v>
      </c>
      <c r="B1635" s="2" t="n">
        <v>1E-010</v>
      </c>
      <c r="C1635" s="0" t="n">
        <v>272.2386534</v>
      </c>
      <c r="D1635" s="2" t="n">
        <v>1.08E-016</v>
      </c>
    </row>
    <row r="1636" customFormat="false" ht="12.75" hidden="false" customHeight="false" outlineLevel="0" collapsed="false">
      <c r="A1636" s="2" t="n">
        <v>1E-010</v>
      </c>
      <c r="B1636" s="2" t="n">
        <v>1E-010</v>
      </c>
      <c r="C1636" s="0" t="n">
        <v>272.5933087</v>
      </c>
      <c r="D1636" s="2" t="n">
        <v>1.05E-016</v>
      </c>
    </row>
    <row r="1637" customFormat="false" ht="12.75" hidden="false" customHeight="false" outlineLevel="0" collapsed="false">
      <c r="A1637" s="2" t="n">
        <v>1E-010</v>
      </c>
      <c r="B1637" s="2" t="n">
        <v>1E-010</v>
      </c>
      <c r="C1637" s="0" t="n">
        <v>272.9481857</v>
      </c>
      <c r="D1637" s="2" t="n">
        <v>1.02E-016</v>
      </c>
    </row>
    <row r="1638" customFormat="false" ht="12.75" hidden="false" customHeight="false" outlineLevel="0" collapsed="false">
      <c r="A1638" s="2" t="n">
        <v>1E-010</v>
      </c>
      <c r="B1638" s="2" t="n">
        <v>1E-010</v>
      </c>
      <c r="C1638" s="0" t="n">
        <v>273.3032843</v>
      </c>
      <c r="D1638" s="2" t="n">
        <v>9.9E-017</v>
      </c>
    </row>
    <row r="1639" customFormat="false" ht="12.75" hidden="false" customHeight="false" outlineLevel="0" collapsed="false">
      <c r="A1639" s="2" t="n">
        <v>1E-010</v>
      </c>
      <c r="B1639" s="2" t="n">
        <v>1E-010</v>
      </c>
      <c r="C1639" s="0" t="n">
        <v>273.6586047</v>
      </c>
      <c r="D1639" s="2" t="n">
        <v>9.61E-017</v>
      </c>
    </row>
    <row r="1640" customFormat="false" ht="12.75" hidden="false" customHeight="false" outlineLevel="0" collapsed="false">
      <c r="A1640" s="2" t="n">
        <v>1E-010</v>
      </c>
      <c r="B1640" s="2" t="n">
        <v>1E-010</v>
      </c>
      <c r="C1640" s="0" t="n">
        <v>274.0141467</v>
      </c>
      <c r="D1640" s="2" t="n">
        <v>9.34E-017</v>
      </c>
    </row>
    <row r="1641" customFormat="false" ht="12.75" hidden="false" customHeight="false" outlineLevel="0" collapsed="false">
      <c r="A1641" s="2" t="n">
        <v>1E-010</v>
      </c>
      <c r="B1641" s="2" t="n">
        <v>1E-010</v>
      </c>
      <c r="C1641" s="0" t="n">
        <v>274.3699104</v>
      </c>
      <c r="D1641" s="2" t="n">
        <v>9.07E-017</v>
      </c>
    </row>
    <row r="1642" customFormat="false" ht="12.75" hidden="false" customHeight="false" outlineLevel="0" collapsed="false">
      <c r="A1642" s="2" t="n">
        <v>1E-010</v>
      </c>
      <c r="B1642" s="2" t="n">
        <v>1E-010</v>
      </c>
      <c r="C1642" s="0" t="n">
        <v>274.7258957</v>
      </c>
      <c r="D1642" s="2" t="n">
        <v>8.81E-017</v>
      </c>
    </row>
    <row r="1643" customFormat="false" ht="12.75" hidden="false" customHeight="false" outlineLevel="0" collapsed="false">
      <c r="A1643" s="2" t="n">
        <v>1E-010</v>
      </c>
      <c r="B1643" s="2" t="n">
        <v>1E-010</v>
      </c>
      <c r="C1643" s="0" t="n">
        <v>275.0821027</v>
      </c>
      <c r="D1643" s="2" t="n">
        <v>8.56E-017</v>
      </c>
    </row>
    <row r="1644" customFormat="false" ht="12.75" hidden="false" customHeight="false" outlineLevel="0" collapsed="false">
      <c r="A1644" s="2" t="n">
        <v>1E-010</v>
      </c>
      <c r="B1644" s="2" t="n">
        <v>1E-010</v>
      </c>
      <c r="C1644" s="0" t="n">
        <v>275.4385314</v>
      </c>
      <c r="D1644" s="2" t="n">
        <v>8.31E-017</v>
      </c>
    </row>
    <row r="1645" customFormat="false" ht="12.75" hidden="false" customHeight="false" outlineLevel="0" collapsed="false">
      <c r="A1645" s="2" t="n">
        <v>1E-010</v>
      </c>
      <c r="B1645" s="2" t="n">
        <v>1E-010</v>
      </c>
      <c r="C1645" s="0" t="n">
        <v>275.7951818</v>
      </c>
      <c r="D1645" s="2" t="n">
        <v>8.07E-017</v>
      </c>
    </row>
    <row r="1646" customFormat="false" ht="12.75" hidden="false" customHeight="false" outlineLevel="0" collapsed="false">
      <c r="A1646" s="2" t="n">
        <v>1E-010</v>
      </c>
      <c r="B1646" s="2" t="n">
        <v>1E-010</v>
      </c>
      <c r="C1646" s="0" t="n">
        <v>276.1520538</v>
      </c>
      <c r="D1646" s="2" t="n">
        <v>7.84E-017</v>
      </c>
    </row>
    <row r="1647" customFormat="false" ht="12.75" hidden="false" customHeight="false" outlineLevel="0" collapsed="false">
      <c r="A1647" s="2" t="n">
        <v>1E-010</v>
      </c>
      <c r="B1647" s="2" t="n">
        <v>1E-010</v>
      </c>
      <c r="C1647" s="0" t="n">
        <v>276.5091475</v>
      </c>
      <c r="D1647" s="2" t="n">
        <v>7.61E-017</v>
      </c>
    </row>
    <row r="1648" customFormat="false" ht="12.75" hidden="false" customHeight="false" outlineLevel="0" collapsed="false">
      <c r="A1648" s="2" t="n">
        <v>1E-010</v>
      </c>
      <c r="B1648" s="2" t="n">
        <v>1E-010</v>
      </c>
      <c r="C1648" s="0" t="n">
        <v>276.8664629</v>
      </c>
      <c r="D1648" s="2" t="n">
        <v>7.39E-017</v>
      </c>
    </row>
    <row r="1649" customFormat="false" ht="12.75" hidden="false" customHeight="false" outlineLevel="0" collapsed="false">
      <c r="A1649" s="2" t="n">
        <v>1E-010</v>
      </c>
      <c r="B1649" s="2" t="n">
        <v>1E-010</v>
      </c>
      <c r="C1649" s="0" t="n">
        <v>277.2239999</v>
      </c>
      <c r="D1649" s="2" t="n">
        <v>7.18E-017</v>
      </c>
    </row>
    <row r="1650" customFormat="false" ht="12.75" hidden="false" customHeight="false" outlineLevel="0" collapsed="false">
      <c r="A1650" s="2" t="n">
        <v>1E-010</v>
      </c>
      <c r="B1650" s="2" t="n">
        <v>1E-010</v>
      </c>
      <c r="C1650" s="0" t="n">
        <v>277.5817586</v>
      </c>
      <c r="D1650" s="2" t="n">
        <v>6.98E-017</v>
      </c>
    </row>
    <row r="1651" customFormat="false" ht="12.75" hidden="false" customHeight="false" outlineLevel="0" collapsed="false">
      <c r="A1651" s="2" t="n">
        <v>1E-010</v>
      </c>
      <c r="B1651" s="2" t="n">
        <v>1E-010</v>
      </c>
      <c r="C1651" s="0" t="n">
        <v>277.939739</v>
      </c>
      <c r="D1651" s="2" t="n">
        <v>6.78E-017</v>
      </c>
    </row>
    <row r="1652" customFormat="false" ht="12.75" hidden="false" customHeight="false" outlineLevel="0" collapsed="false">
      <c r="A1652" s="2" t="n">
        <v>1E-010</v>
      </c>
      <c r="B1652" s="2" t="n">
        <v>1E-010</v>
      </c>
      <c r="C1652" s="0" t="n">
        <v>278.297941</v>
      </c>
      <c r="D1652" s="2" t="n">
        <v>6.58E-017</v>
      </c>
    </row>
    <row r="1653" customFormat="false" ht="12.75" hidden="false" customHeight="false" outlineLevel="0" collapsed="false">
      <c r="A1653" s="2" t="n">
        <v>1E-010</v>
      </c>
      <c r="B1653" s="2" t="n">
        <v>1E-010</v>
      </c>
      <c r="C1653" s="0" t="n">
        <v>278.6563648</v>
      </c>
      <c r="D1653" s="2" t="n">
        <v>6.39E-017</v>
      </c>
    </row>
    <row r="1654" customFormat="false" ht="12.75" hidden="false" customHeight="false" outlineLevel="0" collapsed="false">
      <c r="A1654" s="2" t="n">
        <v>1E-010</v>
      </c>
      <c r="B1654" s="2" t="n">
        <v>1E-010</v>
      </c>
      <c r="C1654" s="0" t="n">
        <v>279.0150102</v>
      </c>
      <c r="D1654" s="2" t="n">
        <v>6.21E-017</v>
      </c>
    </row>
    <row r="1655" customFormat="false" ht="12.75" hidden="false" customHeight="false" outlineLevel="0" collapsed="false">
      <c r="A1655" s="2" t="n">
        <v>1E-010</v>
      </c>
      <c r="B1655" s="2" t="n">
        <v>1E-010</v>
      </c>
      <c r="C1655" s="0" t="n">
        <v>279.3738772</v>
      </c>
      <c r="D1655" s="2" t="n">
        <v>6.03E-017</v>
      </c>
    </row>
    <row r="1656" customFormat="false" ht="12.75" hidden="false" customHeight="false" outlineLevel="0" collapsed="false">
      <c r="A1656" s="2" t="n">
        <v>1E-010</v>
      </c>
      <c r="B1656" s="2" t="n">
        <v>1E-010</v>
      </c>
      <c r="C1656" s="0" t="n">
        <v>279.732966</v>
      </c>
      <c r="D1656" s="2" t="n">
        <v>5.86E-017</v>
      </c>
    </row>
    <row r="1657" customFormat="false" ht="12.75" hidden="false" customHeight="false" outlineLevel="0" collapsed="false">
      <c r="A1657" s="2" t="n">
        <v>1E-010</v>
      </c>
      <c r="B1657" s="2" t="n">
        <v>1E-010</v>
      </c>
      <c r="C1657" s="0" t="n">
        <v>280.0922764</v>
      </c>
      <c r="D1657" s="2" t="n">
        <v>5.69E-017</v>
      </c>
    </row>
    <row r="1658" customFormat="false" ht="12.75" hidden="false" customHeight="false" outlineLevel="0" collapsed="false">
      <c r="A1658" s="2" t="n">
        <v>1E-010</v>
      </c>
      <c r="B1658" s="2" t="n">
        <v>1E-010</v>
      </c>
      <c r="C1658" s="0" t="n">
        <v>280.4518084</v>
      </c>
      <c r="D1658" s="2" t="n">
        <v>5.52E-017</v>
      </c>
    </row>
    <row r="1659" customFormat="false" ht="12.75" hidden="false" customHeight="false" outlineLevel="0" collapsed="false">
      <c r="A1659" s="2" t="n">
        <v>1E-010</v>
      </c>
      <c r="B1659" s="2" t="n">
        <v>1E-010</v>
      </c>
      <c r="C1659" s="0" t="n">
        <v>280.8115622</v>
      </c>
      <c r="D1659" s="2" t="n">
        <v>5.37E-017</v>
      </c>
    </row>
    <row r="1660" customFormat="false" ht="12.75" hidden="false" customHeight="false" outlineLevel="0" collapsed="false">
      <c r="A1660" s="2" t="n">
        <v>1E-010</v>
      </c>
      <c r="B1660" s="2" t="n">
        <v>1E-010</v>
      </c>
      <c r="C1660" s="0" t="n">
        <v>281.1715376</v>
      </c>
      <c r="D1660" s="2" t="n">
        <v>5.21E-017</v>
      </c>
    </row>
    <row r="1661" customFormat="false" ht="12.75" hidden="false" customHeight="false" outlineLevel="0" collapsed="false">
      <c r="A1661" s="2" t="n">
        <v>1E-010</v>
      </c>
      <c r="B1661" s="2" t="n">
        <v>1E-010</v>
      </c>
      <c r="C1661" s="0" t="n">
        <v>281.5317347</v>
      </c>
      <c r="D1661" s="2" t="n">
        <v>5.06E-017</v>
      </c>
    </row>
    <row r="1662" customFormat="false" ht="12.75" hidden="false" customHeight="false" outlineLevel="0" collapsed="false">
      <c r="A1662" s="2" t="n">
        <v>1E-010</v>
      </c>
      <c r="B1662" s="2" t="n">
        <v>1E-010</v>
      </c>
      <c r="C1662" s="0" t="n">
        <v>281.8921535</v>
      </c>
      <c r="D1662" s="2" t="n">
        <v>4.92E-017</v>
      </c>
    </row>
    <row r="1663" customFormat="false" ht="12.75" hidden="false" customHeight="false" outlineLevel="0" collapsed="false">
      <c r="A1663" s="2" t="n">
        <v>1E-010</v>
      </c>
      <c r="B1663" s="2" t="n">
        <v>1E-010</v>
      </c>
      <c r="C1663" s="0" t="n">
        <v>282.2527939</v>
      </c>
      <c r="D1663" s="2" t="n">
        <v>4.77E-017</v>
      </c>
    </row>
    <row r="1664" customFormat="false" ht="12.75" hidden="false" customHeight="false" outlineLevel="0" collapsed="false">
      <c r="A1664" s="2" t="n">
        <v>1E-010</v>
      </c>
      <c r="B1664" s="2" t="n">
        <v>1E-010</v>
      </c>
      <c r="C1664" s="0" t="n">
        <v>282.613656</v>
      </c>
      <c r="D1664" s="2" t="n">
        <v>4.64E-017</v>
      </c>
    </row>
    <row r="1665" customFormat="false" ht="12.75" hidden="false" customHeight="false" outlineLevel="0" collapsed="false">
      <c r="A1665" s="2" t="n">
        <v>1E-010</v>
      </c>
      <c r="B1665" s="2" t="n">
        <v>1E-010</v>
      </c>
      <c r="C1665" s="0" t="n">
        <v>282.9747398</v>
      </c>
      <c r="D1665" s="2" t="n">
        <v>4.5E-017</v>
      </c>
    </row>
    <row r="1666" customFormat="false" ht="12.75" hidden="false" customHeight="false" outlineLevel="0" collapsed="false">
      <c r="A1666" s="2" t="n">
        <v>1E-010</v>
      </c>
      <c r="B1666" s="2" t="n">
        <v>1E-010</v>
      </c>
      <c r="C1666" s="0" t="n">
        <v>283.3360452</v>
      </c>
      <c r="D1666" s="2" t="n">
        <v>4.37E-017</v>
      </c>
    </row>
    <row r="1667" customFormat="false" ht="12.75" hidden="false" customHeight="false" outlineLevel="0" collapsed="false">
      <c r="A1667" s="2" t="n">
        <v>1E-010</v>
      </c>
      <c r="B1667" s="2" t="n">
        <v>1E-010</v>
      </c>
      <c r="C1667" s="0" t="n">
        <v>283.6975723</v>
      </c>
      <c r="D1667" s="2" t="n">
        <v>4.25E-017</v>
      </c>
    </row>
    <row r="1668" customFormat="false" ht="12.75" hidden="false" customHeight="false" outlineLevel="0" collapsed="false">
      <c r="A1668" s="2" t="n">
        <v>1E-010</v>
      </c>
      <c r="B1668" s="2" t="n">
        <v>1E-010</v>
      </c>
      <c r="C1668" s="0" t="n">
        <v>284.0593211</v>
      </c>
      <c r="D1668" s="2" t="n">
        <v>4.13E-017</v>
      </c>
    </row>
    <row r="1669" customFormat="false" ht="12.75" hidden="false" customHeight="false" outlineLevel="0" collapsed="false">
      <c r="A1669" s="2" t="n">
        <v>1E-010</v>
      </c>
      <c r="B1669" s="2" t="n">
        <v>1E-010</v>
      </c>
      <c r="C1669" s="0" t="n">
        <v>284.4212916</v>
      </c>
      <c r="D1669" s="2" t="n">
        <v>4.01E-017</v>
      </c>
    </row>
    <row r="1670" customFormat="false" ht="12.75" hidden="false" customHeight="false" outlineLevel="0" collapsed="false">
      <c r="A1670" s="2" t="n">
        <v>1E-010</v>
      </c>
      <c r="B1670" s="2" t="n">
        <v>1E-010</v>
      </c>
      <c r="C1670" s="0" t="n">
        <v>284.7834837</v>
      </c>
      <c r="D1670" s="2" t="n">
        <v>3.89E-017</v>
      </c>
    </row>
    <row r="1671" customFormat="false" ht="12.75" hidden="false" customHeight="false" outlineLevel="0" collapsed="false">
      <c r="A1671" s="2" t="n">
        <v>1E-010</v>
      </c>
      <c r="B1671" s="2" t="n">
        <v>1E-010</v>
      </c>
      <c r="C1671" s="0" t="n">
        <v>285.1458975</v>
      </c>
      <c r="D1671" s="2" t="n">
        <v>3.78E-017</v>
      </c>
    </row>
    <row r="1672" customFormat="false" ht="12.75" hidden="false" customHeight="false" outlineLevel="0" collapsed="false">
      <c r="A1672" s="2" t="n">
        <v>1E-010</v>
      </c>
      <c r="B1672" s="2" t="n">
        <v>1E-010</v>
      </c>
      <c r="C1672" s="0" t="n">
        <v>285.508533</v>
      </c>
      <c r="D1672" s="2" t="n">
        <v>3.67E-017</v>
      </c>
    </row>
    <row r="1673" customFormat="false" ht="12.75" hidden="false" customHeight="false" outlineLevel="0" collapsed="false">
      <c r="A1673" s="2" t="n">
        <v>1E-010</v>
      </c>
      <c r="B1673" s="2" t="n">
        <v>1E-010</v>
      </c>
      <c r="C1673" s="0" t="n">
        <v>285.8713901</v>
      </c>
      <c r="D1673" s="2" t="n">
        <v>3.57E-017</v>
      </c>
    </row>
    <row r="1674" customFormat="false" ht="12.75" hidden="false" customHeight="false" outlineLevel="0" collapsed="false">
      <c r="A1674" s="2" t="n">
        <v>1E-010</v>
      </c>
      <c r="B1674" s="2" t="n">
        <v>1E-010</v>
      </c>
      <c r="C1674" s="0" t="n">
        <v>286.2344689</v>
      </c>
      <c r="D1674" s="2" t="n">
        <v>3.46E-017</v>
      </c>
    </row>
    <row r="1675" customFormat="false" ht="12.75" hidden="false" customHeight="false" outlineLevel="0" collapsed="false">
      <c r="A1675" s="2" t="n">
        <v>1E-010</v>
      </c>
      <c r="B1675" s="2" t="n">
        <v>1E-010</v>
      </c>
      <c r="C1675" s="0" t="n">
        <v>286.5977694</v>
      </c>
      <c r="D1675" s="2" t="n">
        <v>3.36E-017</v>
      </c>
    </row>
    <row r="1676" customFormat="false" ht="12.75" hidden="false" customHeight="false" outlineLevel="0" collapsed="false">
      <c r="A1676" s="2" t="n">
        <v>1E-010</v>
      </c>
      <c r="B1676" s="2" t="n">
        <v>1E-010</v>
      </c>
      <c r="C1676" s="0" t="n">
        <v>286.9612915</v>
      </c>
      <c r="D1676" s="2" t="n">
        <v>3.27E-017</v>
      </c>
    </row>
    <row r="1677" customFormat="false" ht="12.75" hidden="false" customHeight="false" outlineLevel="0" collapsed="false">
      <c r="A1677" s="2" t="n">
        <v>1E-010</v>
      </c>
      <c r="B1677" s="2" t="n">
        <v>1E-010</v>
      </c>
      <c r="C1677" s="0" t="n">
        <v>287.3250354</v>
      </c>
      <c r="D1677" s="2" t="n">
        <v>3.17E-017</v>
      </c>
    </row>
    <row r="1678" customFormat="false" ht="12.75" hidden="false" customHeight="false" outlineLevel="0" collapsed="false">
      <c r="A1678" s="2" t="n">
        <v>1E-010</v>
      </c>
      <c r="B1678" s="2" t="n">
        <v>1E-010</v>
      </c>
      <c r="C1678" s="0" t="n">
        <v>287.6890009</v>
      </c>
      <c r="D1678" s="2" t="n">
        <v>3.08E-017</v>
      </c>
    </row>
    <row r="1679" customFormat="false" ht="12.75" hidden="false" customHeight="false" outlineLevel="0" collapsed="false">
      <c r="A1679" s="2" t="n">
        <v>1E-010</v>
      </c>
      <c r="B1679" s="2" t="n">
        <v>1E-010</v>
      </c>
      <c r="C1679" s="0" t="n">
        <v>288.053188</v>
      </c>
      <c r="D1679" s="2" t="n">
        <v>2.99E-017</v>
      </c>
    </row>
    <row r="1680" customFormat="false" ht="12.75" hidden="false" customHeight="false" outlineLevel="0" collapsed="false">
      <c r="A1680" s="2" t="n">
        <v>1E-010</v>
      </c>
      <c r="B1680" s="2" t="n">
        <v>1E-010</v>
      </c>
      <c r="C1680" s="0" t="n">
        <v>288.4175969</v>
      </c>
      <c r="D1680" s="2" t="n">
        <v>2.91E-017</v>
      </c>
    </row>
    <row r="1681" customFormat="false" ht="12.75" hidden="false" customHeight="false" outlineLevel="0" collapsed="false">
      <c r="A1681" s="2" t="n">
        <v>1E-010</v>
      </c>
      <c r="B1681" s="2" t="n">
        <v>1E-010</v>
      </c>
      <c r="C1681" s="0" t="n">
        <v>288.7822274</v>
      </c>
      <c r="D1681" s="2" t="n">
        <v>2.82E-017</v>
      </c>
    </row>
    <row r="1682" customFormat="false" ht="12.75" hidden="false" customHeight="false" outlineLevel="0" collapsed="false">
      <c r="A1682" s="2" t="n">
        <v>1E-010</v>
      </c>
      <c r="B1682" s="2" t="n">
        <v>1E-010</v>
      </c>
      <c r="C1682" s="0" t="n">
        <v>289.1470795</v>
      </c>
      <c r="D1682" s="2" t="n">
        <v>2.74E-017</v>
      </c>
    </row>
    <row r="1683" customFormat="false" ht="12.75" hidden="false" customHeight="false" outlineLevel="0" collapsed="false">
      <c r="A1683" s="2" t="n">
        <v>1E-010</v>
      </c>
      <c r="B1683" s="2" t="n">
        <v>1E-010</v>
      </c>
      <c r="C1683" s="0" t="n">
        <v>289.5121534</v>
      </c>
      <c r="D1683" s="2" t="n">
        <v>2.66E-017</v>
      </c>
    </row>
    <row r="1684" customFormat="false" ht="12.75" hidden="false" customHeight="false" outlineLevel="0" collapsed="false">
      <c r="A1684" s="2" t="n">
        <v>1E-010</v>
      </c>
      <c r="B1684" s="2" t="n">
        <v>1E-010</v>
      </c>
      <c r="C1684" s="0" t="n">
        <v>289.8774489</v>
      </c>
      <c r="D1684" s="2" t="n">
        <v>2.59E-017</v>
      </c>
    </row>
    <row r="1685" customFormat="false" ht="12.75" hidden="false" customHeight="false" outlineLevel="0" collapsed="false">
      <c r="A1685" s="2" t="n">
        <v>1E-010</v>
      </c>
      <c r="B1685" s="2" t="n">
        <v>1E-010</v>
      </c>
      <c r="C1685" s="0" t="n">
        <v>290.2429661</v>
      </c>
      <c r="D1685" s="2" t="n">
        <v>2.51E-017</v>
      </c>
    </row>
    <row r="1686" customFormat="false" ht="12.75" hidden="false" customHeight="false" outlineLevel="0" collapsed="false">
      <c r="A1686" s="2" t="n">
        <v>1E-010</v>
      </c>
      <c r="B1686" s="2" t="n">
        <v>1E-010</v>
      </c>
      <c r="C1686" s="0" t="n">
        <v>290.6087049</v>
      </c>
      <c r="D1686" s="2" t="n">
        <v>2.44E-017</v>
      </c>
    </row>
    <row r="1687" customFormat="false" ht="12.75" hidden="false" customHeight="false" outlineLevel="0" collapsed="false">
      <c r="A1687" s="2" t="n">
        <v>1E-010</v>
      </c>
      <c r="B1687" s="2" t="n">
        <v>1E-010</v>
      </c>
      <c r="C1687" s="0" t="n">
        <v>290.9746655</v>
      </c>
      <c r="D1687" s="2" t="n">
        <v>2.37E-017</v>
      </c>
    </row>
    <row r="1688" customFormat="false" ht="12.75" hidden="false" customHeight="false" outlineLevel="0" collapsed="false">
      <c r="A1688" s="2" t="n">
        <v>1E-010</v>
      </c>
      <c r="B1688" s="2" t="n">
        <v>1E-010</v>
      </c>
      <c r="C1688" s="0" t="n">
        <v>291.3408477</v>
      </c>
      <c r="D1688" s="2" t="n">
        <v>2.3E-017</v>
      </c>
    </row>
    <row r="1689" customFormat="false" ht="12.75" hidden="false" customHeight="false" outlineLevel="0" collapsed="false">
      <c r="A1689" s="2" t="n">
        <v>1E-010</v>
      </c>
      <c r="B1689" s="2" t="n">
        <v>1E-010</v>
      </c>
      <c r="C1689" s="0" t="n">
        <v>291.7072515</v>
      </c>
      <c r="D1689" s="2" t="n">
        <v>2.24E-017</v>
      </c>
    </row>
    <row r="1690" customFormat="false" ht="12.75" hidden="false" customHeight="false" outlineLevel="0" collapsed="false">
      <c r="A1690" s="2" t="n">
        <v>1E-010</v>
      </c>
      <c r="B1690" s="2" t="n">
        <v>1E-010</v>
      </c>
      <c r="C1690" s="0" t="n">
        <v>292.0738771</v>
      </c>
      <c r="D1690" s="2" t="n">
        <v>2.17E-017</v>
      </c>
    </row>
    <row r="1691" customFormat="false" ht="12.75" hidden="false" customHeight="false" outlineLevel="0" collapsed="false">
      <c r="A1691" s="2" t="n">
        <v>1E-010</v>
      </c>
      <c r="B1691" s="2" t="n">
        <v>1E-010</v>
      </c>
      <c r="C1691" s="0" t="n">
        <v>292.4407243</v>
      </c>
      <c r="D1691" s="2" t="n">
        <v>2.11E-017</v>
      </c>
    </row>
    <row r="1692" customFormat="false" ht="12.75" hidden="false" customHeight="false" outlineLevel="0" collapsed="false">
      <c r="A1692" s="2" t="n">
        <v>1E-010</v>
      </c>
      <c r="B1692" s="2" t="n">
        <v>1E-010</v>
      </c>
      <c r="C1692" s="0" t="n">
        <v>292.8077932</v>
      </c>
      <c r="D1692" s="2" t="n">
        <v>2.05E-017</v>
      </c>
    </row>
    <row r="1693" customFormat="false" ht="12.75" hidden="false" customHeight="false" outlineLevel="0" collapsed="false">
      <c r="A1693" s="2" t="n">
        <v>1E-010</v>
      </c>
      <c r="B1693" s="2" t="n">
        <v>1E-010</v>
      </c>
      <c r="C1693" s="0" t="n">
        <v>293.1750837</v>
      </c>
      <c r="D1693" s="2" t="n">
        <v>1.99E-017</v>
      </c>
    </row>
    <row r="1694" customFormat="false" ht="12.75" hidden="false" customHeight="false" outlineLevel="0" collapsed="false">
      <c r="A1694" s="2" t="n">
        <v>1E-010</v>
      </c>
      <c r="B1694" s="2" t="n">
        <v>1E-010</v>
      </c>
      <c r="C1694" s="0" t="n">
        <v>293.542596</v>
      </c>
      <c r="D1694" s="2" t="n">
        <v>1.93E-017</v>
      </c>
    </row>
    <row r="1695" customFormat="false" ht="12.75" hidden="false" customHeight="false" outlineLevel="0" collapsed="false">
      <c r="A1695" s="2" t="n">
        <v>1E-010</v>
      </c>
      <c r="B1695" s="2" t="n">
        <v>1E-010</v>
      </c>
      <c r="C1695" s="0" t="n">
        <v>293.9103299</v>
      </c>
      <c r="D1695" s="2" t="n">
        <v>1.88E-017</v>
      </c>
    </row>
    <row r="1696" customFormat="false" ht="12.75" hidden="false" customHeight="false" outlineLevel="0" collapsed="false">
      <c r="A1696" s="2" t="n">
        <v>1E-010</v>
      </c>
      <c r="B1696" s="2" t="n">
        <v>1E-010</v>
      </c>
      <c r="C1696" s="0" t="n">
        <v>294.2782854</v>
      </c>
      <c r="D1696" s="2" t="n">
        <v>1.82E-017</v>
      </c>
    </row>
    <row r="1697" customFormat="false" ht="12.75" hidden="false" customHeight="false" outlineLevel="0" collapsed="false">
      <c r="A1697" s="2" t="n">
        <v>1E-010</v>
      </c>
      <c r="B1697" s="2" t="n">
        <v>1E-010</v>
      </c>
      <c r="C1697" s="0" t="n">
        <v>294.6464627</v>
      </c>
      <c r="D1697" s="2" t="n">
        <v>1.77E-017</v>
      </c>
    </row>
    <row r="1698" customFormat="false" ht="12.75" hidden="false" customHeight="false" outlineLevel="0" collapsed="false">
      <c r="A1698" s="2" t="n">
        <v>1E-010</v>
      </c>
      <c r="B1698" s="2" t="n">
        <v>1E-010</v>
      </c>
      <c r="C1698" s="0" t="n">
        <v>295.0148616</v>
      </c>
      <c r="D1698" s="2" t="n">
        <v>1.72E-017</v>
      </c>
    </row>
    <row r="1699" customFormat="false" ht="12.75" hidden="false" customHeight="false" outlineLevel="0" collapsed="false">
      <c r="A1699" s="2" t="n">
        <v>1E-010</v>
      </c>
      <c r="B1699" s="2" t="n">
        <v>1E-010</v>
      </c>
      <c r="C1699" s="0" t="n">
        <v>295.3834822</v>
      </c>
      <c r="D1699" s="2" t="n">
        <v>1.67E-017</v>
      </c>
    </row>
    <row r="1700" customFormat="false" ht="12.75" hidden="false" customHeight="false" outlineLevel="0" collapsed="false">
      <c r="A1700" s="2" t="n">
        <v>1E-010</v>
      </c>
      <c r="B1700" s="2" t="n">
        <v>1E-010</v>
      </c>
      <c r="C1700" s="0" t="n">
        <v>295.7523244</v>
      </c>
      <c r="D1700" s="2" t="n">
        <v>1.62E-017</v>
      </c>
    </row>
    <row r="1701" customFormat="false" ht="12.75" hidden="false" customHeight="false" outlineLevel="0" collapsed="false">
      <c r="A1701" s="2" t="n">
        <v>1E-010</v>
      </c>
      <c r="B1701" s="2" t="n">
        <v>1E-010</v>
      </c>
      <c r="C1701" s="0" t="n">
        <v>296.1213883</v>
      </c>
      <c r="D1701" s="2" t="n">
        <v>1.58E-017</v>
      </c>
    </row>
    <row r="1702" customFormat="false" ht="12.75" hidden="false" customHeight="false" outlineLevel="0" collapsed="false">
      <c r="A1702" s="2" t="n">
        <v>1E-010</v>
      </c>
      <c r="B1702" s="2" t="n">
        <v>1E-010</v>
      </c>
      <c r="C1702" s="0" t="n">
        <v>296.4906739</v>
      </c>
      <c r="D1702" s="2" t="n">
        <v>1.53E-017</v>
      </c>
    </row>
    <row r="1703" customFormat="false" ht="12.75" hidden="false" customHeight="false" outlineLevel="0" collapsed="false">
      <c r="A1703" s="2" t="n">
        <v>1E-010</v>
      </c>
      <c r="B1703" s="2" t="n">
        <v>1E-010</v>
      </c>
      <c r="C1703" s="0" t="n">
        <v>296.8601812</v>
      </c>
      <c r="D1703" s="2" t="n">
        <v>1.49E-017</v>
      </c>
    </row>
    <row r="1704" customFormat="false" ht="12.75" hidden="false" customHeight="false" outlineLevel="0" collapsed="false">
      <c r="A1704" s="2" t="n">
        <v>1E-010</v>
      </c>
      <c r="B1704" s="2" t="n">
        <v>1E-010</v>
      </c>
      <c r="C1704" s="0" t="n">
        <v>297.2299101</v>
      </c>
      <c r="D1704" s="2" t="n">
        <v>1.44E-017</v>
      </c>
    </row>
    <row r="1705" customFormat="false" ht="12.75" hidden="false" customHeight="false" outlineLevel="0" collapsed="false">
      <c r="A1705" s="2" t="n">
        <v>1E-010</v>
      </c>
      <c r="B1705" s="2" t="n">
        <v>1E-010</v>
      </c>
      <c r="C1705" s="0" t="n">
        <v>297.5998607</v>
      </c>
      <c r="D1705" s="2" t="n">
        <v>1.4E-017</v>
      </c>
    </row>
    <row r="1706" customFormat="false" ht="12.75" hidden="false" customHeight="false" outlineLevel="0" collapsed="false">
      <c r="A1706" s="2" t="n">
        <v>1E-010</v>
      </c>
      <c r="B1706" s="2" t="n">
        <v>1E-010</v>
      </c>
      <c r="C1706" s="0" t="n">
        <v>297.970033</v>
      </c>
      <c r="D1706" s="2" t="n">
        <v>1.36E-017</v>
      </c>
    </row>
    <row r="1707" customFormat="false" ht="12.75" hidden="false" customHeight="false" outlineLevel="0" collapsed="false">
      <c r="A1707" s="2" t="n">
        <v>1E-010</v>
      </c>
      <c r="B1707" s="2" t="n">
        <v>1E-010</v>
      </c>
      <c r="C1707" s="0" t="n">
        <v>298.3404269</v>
      </c>
      <c r="D1707" s="2" t="n">
        <v>1.32E-017</v>
      </c>
    </row>
    <row r="1708" customFormat="false" ht="12.75" hidden="false" customHeight="false" outlineLevel="0" collapsed="false">
      <c r="A1708" s="2" t="n">
        <v>1E-010</v>
      </c>
      <c r="B1708" s="2" t="n">
        <v>1E-010</v>
      </c>
      <c r="C1708" s="0" t="n">
        <v>298.7110426</v>
      </c>
      <c r="D1708" s="2" t="n">
        <v>1.28E-017</v>
      </c>
    </row>
    <row r="1709" customFormat="false" ht="12.75" hidden="false" customHeight="false" outlineLevel="0" collapsed="false">
      <c r="A1709" s="2" t="n">
        <v>1E-010</v>
      </c>
      <c r="B1709" s="2" t="n">
        <v>1E-010</v>
      </c>
      <c r="C1709" s="0" t="n">
        <v>299.0818798</v>
      </c>
      <c r="D1709" s="2" t="n">
        <v>1.25E-017</v>
      </c>
    </row>
    <row r="1710" customFormat="false" ht="12.75" hidden="false" customHeight="false" outlineLevel="0" collapsed="false">
      <c r="A1710" s="2" t="n">
        <v>1E-010</v>
      </c>
      <c r="B1710" s="2" t="n">
        <v>1E-010</v>
      </c>
      <c r="C1710" s="0" t="n">
        <v>299.4529388</v>
      </c>
      <c r="D1710" s="2" t="n">
        <v>1.21E-017</v>
      </c>
    </row>
    <row r="1711" customFormat="false" ht="12.75" hidden="false" customHeight="false" outlineLevel="0" collapsed="false">
      <c r="A1711" s="2" t="n">
        <v>1E-010</v>
      </c>
      <c r="B1711" s="2" t="n">
        <v>1E-010</v>
      </c>
      <c r="C1711" s="0" t="n">
        <v>299.8242194</v>
      </c>
      <c r="D1711" s="2" t="n">
        <v>1.18E-017</v>
      </c>
    </row>
    <row r="1712" customFormat="false" ht="12.75" hidden="false" customHeight="false" outlineLevel="0" collapsed="false">
      <c r="A1712" s="2" t="n">
        <v>1E-010</v>
      </c>
      <c r="B1712" s="2" t="n">
        <v>1E-010</v>
      </c>
      <c r="C1712" s="0" t="n">
        <v>300.1957217</v>
      </c>
      <c r="D1712" s="2" t="n">
        <v>1.14E-017</v>
      </c>
    </row>
    <row r="1713" customFormat="false" ht="12.75" hidden="false" customHeight="false" outlineLevel="0" collapsed="false">
      <c r="A1713" s="2" t="n">
        <v>1E-010</v>
      </c>
      <c r="B1713" s="2" t="n">
        <v>1E-010</v>
      </c>
      <c r="C1713" s="0" t="n">
        <v>300.5674457</v>
      </c>
      <c r="D1713" s="2" t="n">
        <v>1.11E-017</v>
      </c>
    </row>
    <row r="1714" customFormat="false" ht="12.75" hidden="false" customHeight="false" outlineLevel="0" collapsed="false">
      <c r="A1714" s="2" t="n">
        <v>1E-010</v>
      </c>
      <c r="B1714" s="2" t="n">
        <v>1E-010</v>
      </c>
      <c r="C1714" s="0" t="n">
        <v>300.9393913</v>
      </c>
      <c r="D1714" s="2" t="n">
        <v>1.08E-017</v>
      </c>
    </row>
    <row r="1715" customFormat="false" ht="12.75" hidden="false" customHeight="false" outlineLevel="0" collapsed="false">
      <c r="A1715" s="2" t="n">
        <v>1E-010</v>
      </c>
      <c r="B1715" s="2" t="n">
        <v>1E-010</v>
      </c>
      <c r="C1715" s="0" t="n">
        <v>301.3115587</v>
      </c>
      <c r="D1715" s="2" t="n">
        <v>1.05E-017</v>
      </c>
    </row>
    <row r="1716" customFormat="false" ht="12.75" hidden="false" customHeight="false" outlineLevel="0" collapsed="false">
      <c r="A1716" s="2" t="n">
        <v>1E-010</v>
      </c>
      <c r="B1716" s="2" t="n">
        <v>1E-010</v>
      </c>
      <c r="C1716" s="0" t="n">
        <v>301.6839476</v>
      </c>
      <c r="D1716" s="2" t="n">
        <v>1.02E-017</v>
      </c>
    </row>
    <row r="1717" customFormat="false" ht="12.75" hidden="false" customHeight="false" outlineLevel="0" collapsed="false">
      <c r="A1717" s="2" t="n">
        <v>1E-010</v>
      </c>
      <c r="B1717" s="2" t="n">
        <v>1E-010</v>
      </c>
      <c r="C1717" s="0" t="n">
        <v>302.0565583</v>
      </c>
      <c r="D1717" s="2" t="n">
        <v>9.87E-018</v>
      </c>
    </row>
    <row r="1718" customFormat="false" ht="12.75" hidden="false" customHeight="false" outlineLevel="0" collapsed="false">
      <c r="A1718" s="2" t="n">
        <v>1E-010</v>
      </c>
      <c r="B1718" s="2" t="n">
        <v>1E-010</v>
      </c>
      <c r="C1718" s="0" t="n">
        <v>302.4293906</v>
      </c>
      <c r="D1718" s="2" t="n">
        <v>9.59E-018</v>
      </c>
    </row>
    <row r="1719" customFormat="false" ht="12.75" hidden="false" customHeight="false" outlineLevel="0" collapsed="false">
      <c r="A1719" s="2" t="n">
        <v>1E-010</v>
      </c>
      <c r="B1719" s="2" t="n">
        <v>1E-010</v>
      </c>
      <c r="C1719" s="0" t="n">
        <v>302.8024446</v>
      </c>
      <c r="D1719" s="2" t="n">
        <v>9.31E-018</v>
      </c>
    </row>
    <row r="1720" customFormat="false" ht="12.75" hidden="false" customHeight="false" outlineLevel="0" collapsed="false">
      <c r="A1720" s="2" t="n">
        <v>1E-010</v>
      </c>
      <c r="B1720" s="2" t="n">
        <v>1E-010</v>
      </c>
      <c r="C1720" s="0" t="n">
        <v>303.1757203</v>
      </c>
      <c r="D1720" s="2" t="n">
        <v>9.05E-018</v>
      </c>
    </row>
    <row r="1721" customFormat="false" ht="12.75" hidden="false" customHeight="false" outlineLevel="0" collapsed="false">
      <c r="A1721" s="2" t="n">
        <v>1E-010</v>
      </c>
      <c r="B1721" s="2" t="n">
        <v>1E-010</v>
      </c>
      <c r="C1721" s="0" t="n">
        <v>303.5492176</v>
      </c>
      <c r="D1721" s="2" t="n">
        <v>8.78E-018</v>
      </c>
    </row>
    <row r="1722" customFormat="false" ht="12.75" hidden="false" customHeight="false" outlineLevel="0" collapsed="false">
      <c r="A1722" s="2" t="n">
        <v>1E-010</v>
      </c>
      <c r="B1722" s="2" t="n">
        <v>1E-010</v>
      </c>
      <c r="C1722" s="0" t="n">
        <v>303.9229366</v>
      </c>
      <c r="D1722" s="2" t="n">
        <v>8.53E-018</v>
      </c>
    </row>
    <row r="1723" customFormat="false" ht="12.75" hidden="false" customHeight="false" outlineLevel="0" collapsed="false">
      <c r="A1723" s="2" t="n">
        <v>1E-010</v>
      </c>
      <c r="B1723" s="2" t="n">
        <v>1E-010</v>
      </c>
      <c r="C1723" s="0" t="n">
        <v>304.2968773</v>
      </c>
      <c r="D1723" s="2" t="n">
        <v>8.29E-018</v>
      </c>
    </row>
    <row r="1724" customFormat="false" ht="12.75" hidden="false" customHeight="false" outlineLevel="0" collapsed="false">
      <c r="A1724" s="2" t="n">
        <v>1E-010</v>
      </c>
      <c r="B1724" s="2" t="n">
        <v>1E-010</v>
      </c>
      <c r="C1724" s="0" t="n">
        <v>304.6710397</v>
      </c>
      <c r="D1724" s="2" t="n">
        <v>8.05E-018</v>
      </c>
    </row>
    <row r="1725" customFormat="false" ht="12.75" hidden="false" customHeight="false" outlineLevel="0" collapsed="false">
      <c r="A1725" s="2" t="n">
        <v>1E-010</v>
      </c>
      <c r="B1725" s="2" t="n">
        <v>1E-010</v>
      </c>
      <c r="C1725" s="0" t="n">
        <v>305.0454237</v>
      </c>
      <c r="D1725" s="2" t="n">
        <v>7.82E-018</v>
      </c>
    </row>
    <row r="1726" customFormat="false" ht="12.75" hidden="false" customHeight="false" outlineLevel="0" collapsed="false">
      <c r="A1726" s="2" t="n">
        <v>1E-010</v>
      </c>
      <c r="B1726" s="2" t="n">
        <v>1E-010</v>
      </c>
      <c r="C1726" s="0" t="n">
        <v>305.4200294</v>
      </c>
      <c r="D1726" s="2" t="n">
        <v>7.59E-018</v>
      </c>
    </row>
    <row r="1727" customFormat="false" ht="12.75" hidden="false" customHeight="false" outlineLevel="0" collapsed="false">
      <c r="A1727" s="2" t="n">
        <v>1E-010</v>
      </c>
      <c r="B1727" s="2" t="n">
        <v>1E-010</v>
      </c>
      <c r="C1727" s="0" t="n">
        <v>305.7948567</v>
      </c>
      <c r="D1727" s="2" t="n">
        <v>7.37E-018</v>
      </c>
    </row>
    <row r="1728" customFormat="false" ht="12.75" hidden="false" customHeight="false" outlineLevel="0" collapsed="false">
      <c r="A1728" s="2" t="n">
        <v>1E-010</v>
      </c>
      <c r="B1728" s="2" t="n">
        <v>1E-010</v>
      </c>
      <c r="C1728" s="0" t="n">
        <v>306.1699058</v>
      </c>
      <c r="D1728" s="2" t="n">
        <v>7.16E-018</v>
      </c>
    </row>
    <row r="1729" customFormat="false" ht="12.75" hidden="false" customHeight="false" outlineLevel="0" collapsed="false">
      <c r="A1729" s="2" t="n">
        <v>1E-010</v>
      </c>
      <c r="B1729" s="2" t="n">
        <v>1E-010</v>
      </c>
      <c r="C1729" s="0" t="n">
        <v>306.5451765</v>
      </c>
      <c r="D1729" s="2" t="n">
        <v>6.96E-018</v>
      </c>
    </row>
    <row r="1730" customFormat="false" ht="12.75" hidden="false" customHeight="false" outlineLevel="0" collapsed="false">
      <c r="A1730" s="2" t="n">
        <v>1E-010</v>
      </c>
      <c r="B1730" s="2" t="n">
        <v>1E-010</v>
      </c>
      <c r="C1730" s="0" t="n">
        <v>306.9206688</v>
      </c>
      <c r="D1730" s="2" t="n">
        <v>6.75E-018</v>
      </c>
    </row>
    <row r="1731" customFormat="false" ht="12.75" hidden="false" customHeight="false" outlineLevel="0" collapsed="false">
      <c r="A1731" s="2" t="n">
        <v>1E-010</v>
      </c>
      <c r="B1731" s="2" t="n">
        <v>1E-010</v>
      </c>
      <c r="C1731" s="0" t="n">
        <v>307.2963829</v>
      </c>
      <c r="D1731" s="2" t="n">
        <v>6.56E-018</v>
      </c>
    </row>
    <row r="1732" customFormat="false" ht="12.75" hidden="false" customHeight="false" outlineLevel="0" collapsed="false">
      <c r="A1732" s="2" t="n">
        <v>1E-010</v>
      </c>
      <c r="B1732" s="2" t="n">
        <v>1E-010</v>
      </c>
      <c r="C1732" s="0" t="n">
        <v>307.6723186</v>
      </c>
      <c r="D1732" s="2" t="n">
        <v>6.37E-018</v>
      </c>
    </row>
    <row r="1733" customFormat="false" ht="12.75" hidden="false" customHeight="false" outlineLevel="0" collapsed="false">
      <c r="A1733" s="2" t="n">
        <v>1E-010</v>
      </c>
      <c r="B1733" s="2" t="n">
        <v>1E-010</v>
      </c>
      <c r="C1733" s="0" t="n">
        <v>308.048476</v>
      </c>
      <c r="D1733" s="2" t="n">
        <v>6.19E-018</v>
      </c>
    </row>
    <row r="1734" customFormat="false" ht="12.75" hidden="false" customHeight="false" outlineLevel="0" collapsed="false">
      <c r="A1734" s="2" t="n">
        <v>1E-010</v>
      </c>
      <c r="B1734" s="2" t="n">
        <v>1E-010</v>
      </c>
      <c r="C1734" s="0" t="n">
        <v>308.424855</v>
      </c>
      <c r="D1734" s="2" t="n">
        <v>6.01E-018</v>
      </c>
    </row>
    <row r="1735" customFormat="false" ht="12.75" hidden="false" customHeight="false" outlineLevel="0" collapsed="false">
      <c r="A1735" s="2" t="n">
        <v>1E-010</v>
      </c>
      <c r="B1735" s="2" t="n">
        <v>1E-010</v>
      </c>
      <c r="C1735" s="0" t="n">
        <v>308.8014558</v>
      </c>
      <c r="D1735" s="2" t="n">
        <v>5.84E-018</v>
      </c>
    </row>
    <row r="1736" customFormat="false" ht="12.75" hidden="false" customHeight="false" outlineLevel="0" collapsed="false">
      <c r="A1736" s="2" t="n">
        <v>1E-010</v>
      </c>
      <c r="B1736" s="2" t="n">
        <v>1E-010</v>
      </c>
      <c r="C1736" s="0" t="n">
        <v>309.1782782</v>
      </c>
      <c r="D1736" s="2" t="n">
        <v>5.67E-018</v>
      </c>
    </row>
    <row r="1737" customFormat="false" ht="12.75" hidden="false" customHeight="false" outlineLevel="0" collapsed="false">
      <c r="A1737" s="2" t="n">
        <v>1E-010</v>
      </c>
      <c r="B1737" s="2" t="n">
        <v>1E-010</v>
      </c>
      <c r="C1737" s="0" t="n">
        <v>309.5553222</v>
      </c>
      <c r="D1737" s="2" t="n">
        <v>5.51E-018</v>
      </c>
    </row>
    <row r="1738" customFormat="false" ht="12.75" hidden="false" customHeight="false" outlineLevel="0" collapsed="false">
      <c r="A1738" s="2" t="n">
        <v>1E-010</v>
      </c>
      <c r="B1738" s="2" t="n">
        <v>1E-010</v>
      </c>
      <c r="C1738" s="0" t="n">
        <v>309.932588</v>
      </c>
      <c r="D1738" s="2" t="n">
        <v>5.35E-018</v>
      </c>
    </row>
    <row r="1739" customFormat="false" ht="12.75" hidden="false" customHeight="false" outlineLevel="0" collapsed="false">
      <c r="A1739" s="2" t="n">
        <v>1E-010</v>
      </c>
      <c r="B1739" s="2" t="n">
        <v>1E-010</v>
      </c>
      <c r="C1739" s="0" t="n">
        <v>310.3100754</v>
      </c>
      <c r="D1739" s="2" t="n">
        <v>5.19E-018</v>
      </c>
    </row>
    <row r="1740" customFormat="false" ht="12.75" hidden="false" customHeight="false" outlineLevel="0" collapsed="false">
      <c r="A1740" s="2" t="n">
        <v>1E-010</v>
      </c>
      <c r="B1740" s="2" t="n">
        <v>1E-010</v>
      </c>
      <c r="C1740" s="0" t="n">
        <v>310.6877845</v>
      </c>
      <c r="D1740" s="2" t="n">
        <v>5.04E-018</v>
      </c>
    </row>
    <row r="1741" customFormat="false" ht="12.75" hidden="false" customHeight="false" outlineLevel="0" collapsed="false">
      <c r="A1741" s="2" t="n">
        <v>1E-010</v>
      </c>
      <c r="B1741" s="2" t="n">
        <v>1E-010</v>
      </c>
      <c r="C1741" s="0" t="n">
        <v>311.0657152</v>
      </c>
      <c r="D1741" s="2" t="n">
        <v>4.9E-018</v>
      </c>
    </row>
    <row r="1742" customFormat="false" ht="12.75" hidden="false" customHeight="false" outlineLevel="0" collapsed="false">
      <c r="A1742" s="2" t="n">
        <v>1E-010</v>
      </c>
      <c r="B1742" s="2" t="n">
        <v>1E-010</v>
      </c>
      <c r="C1742" s="0" t="n">
        <v>311.4438676</v>
      </c>
      <c r="D1742" s="2" t="n">
        <v>4.76E-018</v>
      </c>
    </row>
    <row r="1743" customFormat="false" ht="12.75" hidden="false" customHeight="false" outlineLevel="0" collapsed="false">
      <c r="A1743" s="2" t="n">
        <v>1E-010</v>
      </c>
      <c r="B1743" s="2" t="n">
        <v>1E-010</v>
      </c>
      <c r="C1743" s="0" t="n">
        <v>311.8222417</v>
      </c>
      <c r="D1743" s="2" t="n">
        <v>4.62E-018</v>
      </c>
    </row>
    <row r="1744" customFormat="false" ht="12.75" hidden="false" customHeight="false" outlineLevel="0" collapsed="false">
      <c r="A1744" s="2" t="n">
        <v>1E-010</v>
      </c>
      <c r="B1744" s="2" t="n">
        <v>1E-010</v>
      </c>
      <c r="C1744" s="0" t="n">
        <v>312.2008375</v>
      </c>
      <c r="D1744" s="2" t="n">
        <v>4.49E-018</v>
      </c>
    </row>
    <row r="1745" customFormat="false" ht="12.75" hidden="false" customHeight="false" outlineLevel="0" collapsed="false">
      <c r="A1745" s="2" t="n">
        <v>1E-010</v>
      </c>
      <c r="B1745" s="2" t="n">
        <v>1E-010</v>
      </c>
      <c r="C1745" s="0" t="n">
        <v>312.5796549</v>
      </c>
      <c r="D1745" s="2" t="n">
        <v>4.36E-018</v>
      </c>
    </row>
    <row r="1746" customFormat="false" ht="12.75" hidden="false" customHeight="false" outlineLevel="0" collapsed="false">
      <c r="A1746" s="2" t="n">
        <v>1E-010</v>
      </c>
      <c r="B1746" s="2" t="n">
        <v>1E-010</v>
      </c>
      <c r="C1746" s="0" t="n">
        <v>312.958694</v>
      </c>
      <c r="D1746" s="2" t="n">
        <v>4.23E-018</v>
      </c>
    </row>
    <row r="1747" customFormat="false" ht="12.75" hidden="false" customHeight="false" outlineLevel="0" collapsed="false">
      <c r="A1747" s="2" t="n">
        <v>1E-010</v>
      </c>
      <c r="B1747" s="2" t="n">
        <v>1E-010</v>
      </c>
      <c r="C1747" s="0" t="n">
        <v>313.3379548</v>
      </c>
      <c r="D1747" s="2" t="n">
        <v>4.11E-018</v>
      </c>
    </row>
    <row r="1748" customFormat="false" ht="12.75" hidden="false" customHeight="false" outlineLevel="0" collapsed="false">
      <c r="A1748" s="2" t="n">
        <v>1E-010</v>
      </c>
      <c r="B1748" s="2" t="n">
        <v>1E-010</v>
      </c>
      <c r="C1748" s="0" t="n">
        <v>313.7174373</v>
      </c>
      <c r="D1748" s="2" t="n">
        <v>3.99E-018</v>
      </c>
    </row>
    <row r="1749" customFormat="false" ht="12.75" hidden="false" customHeight="false" outlineLevel="0" collapsed="false">
      <c r="A1749" s="2" t="n">
        <v>1E-010</v>
      </c>
      <c r="B1749" s="2" t="n">
        <v>1E-010</v>
      </c>
      <c r="C1749" s="0" t="n">
        <v>314.0971414</v>
      </c>
      <c r="D1749" s="2" t="n">
        <v>3.88E-018</v>
      </c>
    </row>
    <row r="1750" customFormat="false" ht="12.75" hidden="false" customHeight="false" outlineLevel="0" collapsed="false">
      <c r="A1750" s="2" t="n">
        <v>1E-010</v>
      </c>
      <c r="B1750" s="2" t="n">
        <v>1E-010</v>
      </c>
      <c r="C1750" s="0" t="n">
        <v>314.4770672</v>
      </c>
      <c r="D1750" s="2" t="n">
        <v>3.77E-018</v>
      </c>
    </row>
    <row r="1751" customFormat="false" ht="12.75" hidden="false" customHeight="false" outlineLevel="0" collapsed="false">
      <c r="A1751" s="2" t="n">
        <v>1E-010</v>
      </c>
      <c r="B1751" s="2" t="n">
        <v>1E-010</v>
      </c>
      <c r="C1751" s="0" t="n">
        <v>314.8572146</v>
      </c>
      <c r="D1751" s="2" t="n">
        <v>3.66E-018</v>
      </c>
    </row>
    <row r="1752" customFormat="false" ht="12.75" hidden="false" customHeight="false" outlineLevel="0" collapsed="false">
      <c r="A1752" s="2" t="n">
        <v>1E-010</v>
      </c>
      <c r="B1752" s="2" t="n">
        <v>1E-010</v>
      </c>
      <c r="C1752" s="0" t="n">
        <v>315.2375838</v>
      </c>
      <c r="D1752" s="2" t="n">
        <v>3.55E-018</v>
      </c>
    </row>
    <row r="1753" customFormat="false" ht="12.75" hidden="false" customHeight="false" outlineLevel="0" collapsed="false">
      <c r="A1753" s="2" t="n">
        <v>1E-010</v>
      </c>
      <c r="B1753" s="2" t="n">
        <v>1E-010</v>
      </c>
      <c r="C1753" s="0" t="n">
        <v>315.6181746</v>
      </c>
      <c r="D1753" s="2" t="n">
        <v>3.45E-018</v>
      </c>
    </row>
    <row r="1754" customFormat="false" ht="12.75" hidden="false" customHeight="false" outlineLevel="0" collapsed="false">
      <c r="A1754" s="2" t="n">
        <v>1E-010</v>
      </c>
      <c r="B1754" s="2" t="n">
        <v>1E-010</v>
      </c>
      <c r="C1754" s="0" t="n">
        <v>315.998987</v>
      </c>
      <c r="D1754" s="2" t="n">
        <v>3.35E-018</v>
      </c>
    </row>
    <row r="1755" customFormat="false" ht="12.75" hidden="false" customHeight="false" outlineLevel="0" collapsed="false">
      <c r="A1755" s="2" t="n">
        <v>1E-010</v>
      </c>
      <c r="B1755" s="2" t="n">
        <v>1E-010</v>
      </c>
      <c r="C1755" s="0" t="n">
        <v>316.3800212</v>
      </c>
      <c r="D1755" s="2" t="n">
        <v>3.26E-018</v>
      </c>
    </row>
    <row r="1756" customFormat="false" ht="12.75" hidden="false" customHeight="false" outlineLevel="0" collapsed="false">
      <c r="A1756" s="2" t="n">
        <v>1E-010</v>
      </c>
      <c r="B1756" s="2" t="n">
        <v>1E-010</v>
      </c>
      <c r="C1756" s="0" t="n">
        <v>316.761277</v>
      </c>
      <c r="D1756" s="2" t="n">
        <v>3.16E-018</v>
      </c>
    </row>
    <row r="1757" customFormat="false" ht="12.75" hidden="false" customHeight="false" outlineLevel="0" collapsed="false">
      <c r="A1757" s="2" t="n">
        <v>1E-010</v>
      </c>
      <c r="B1757" s="2" t="n">
        <v>1E-010</v>
      </c>
      <c r="C1757" s="0" t="n">
        <v>317.1427545</v>
      </c>
      <c r="D1757" s="2" t="n">
        <v>3.07E-018</v>
      </c>
    </row>
    <row r="1758" customFormat="false" ht="12.75" hidden="false" customHeight="false" outlineLevel="0" collapsed="false">
      <c r="A1758" s="2" t="n">
        <v>1E-010</v>
      </c>
      <c r="B1758" s="2" t="n">
        <v>1E-010</v>
      </c>
      <c r="C1758" s="0" t="n">
        <v>317.5244536</v>
      </c>
      <c r="D1758" s="2" t="n">
        <v>2.98E-018</v>
      </c>
    </row>
    <row r="1759" customFormat="false" ht="12.75" hidden="false" customHeight="false" outlineLevel="0" collapsed="false">
      <c r="A1759" s="2" t="n">
        <v>1E-010</v>
      </c>
      <c r="B1759" s="2" t="n">
        <v>1E-010</v>
      </c>
      <c r="C1759" s="0" t="n">
        <v>317.9063745</v>
      </c>
      <c r="D1759" s="2" t="n">
        <v>2.9E-018</v>
      </c>
    </row>
    <row r="1760" customFormat="false" ht="12.75" hidden="false" customHeight="false" outlineLevel="0" collapsed="false">
      <c r="A1760" s="2" t="n">
        <v>1E-010</v>
      </c>
      <c r="B1760" s="2" t="n">
        <v>1E-010</v>
      </c>
      <c r="C1760" s="0" t="n">
        <v>318.288517</v>
      </c>
      <c r="D1760" s="2" t="n">
        <v>2.81E-018</v>
      </c>
    </row>
    <row r="1761" customFormat="false" ht="12.75" hidden="false" customHeight="false" outlineLevel="0" collapsed="false">
      <c r="A1761" s="2" t="n">
        <v>1E-010</v>
      </c>
      <c r="B1761" s="2" t="n">
        <v>1E-010</v>
      </c>
      <c r="C1761" s="0" t="n">
        <v>318.6708811</v>
      </c>
      <c r="D1761" s="2" t="n">
        <v>2.73E-018</v>
      </c>
    </row>
    <row r="1762" customFormat="false" ht="12.75" hidden="false" customHeight="false" outlineLevel="0" collapsed="false">
      <c r="A1762" s="2" t="n">
        <v>1E-010</v>
      </c>
      <c r="B1762" s="2" t="n">
        <v>1E-010</v>
      </c>
      <c r="C1762" s="0" t="n">
        <v>319.053467</v>
      </c>
      <c r="D1762" s="2" t="n">
        <v>2.65E-018</v>
      </c>
    </row>
    <row r="1763" customFormat="false" ht="12.75" hidden="false" customHeight="false" outlineLevel="0" collapsed="false">
      <c r="A1763" s="2" t="n">
        <v>1E-010</v>
      </c>
      <c r="B1763" s="2" t="n">
        <v>1E-010</v>
      </c>
      <c r="C1763" s="0" t="n">
        <v>319.4362745</v>
      </c>
      <c r="D1763" s="2" t="n">
        <v>2.58E-018</v>
      </c>
    </row>
    <row r="1764" customFormat="false" ht="12.75" hidden="false" customHeight="false" outlineLevel="0" collapsed="false">
      <c r="A1764" s="2" t="n">
        <v>1E-010</v>
      </c>
      <c r="B1764" s="2" t="n">
        <v>1E-010</v>
      </c>
      <c r="C1764" s="0" t="n">
        <v>319.8193037</v>
      </c>
      <c r="D1764" s="2" t="n">
        <v>2.5E-018</v>
      </c>
    </row>
    <row r="1765" customFormat="false" ht="12.75" hidden="false" customHeight="false" outlineLevel="0" collapsed="false">
      <c r="A1765" s="2" t="n">
        <v>1E-010</v>
      </c>
      <c r="B1765" s="2" t="n">
        <v>1E-010</v>
      </c>
      <c r="C1765" s="0" t="n">
        <v>320.2025545</v>
      </c>
      <c r="D1765" s="2" t="n">
        <v>2.43E-018</v>
      </c>
    </row>
    <row r="1766" customFormat="false" ht="12.75" hidden="false" customHeight="false" outlineLevel="0" collapsed="false">
      <c r="A1766" s="2" t="n">
        <v>1E-010</v>
      </c>
      <c r="B1766" s="2" t="n">
        <v>1E-010</v>
      </c>
      <c r="C1766" s="0" t="n">
        <v>320.586027</v>
      </c>
      <c r="D1766" s="2" t="n">
        <v>2.36E-018</v>
      </c>
    </row>
    <row r="1767" customFormat="false" ht="12.75" hidden="false" customHeight="false" outlineLevel="0" collapsed="false">
      <c r="A1767" s="2" t="n">
        <v>1E-010</v>
      </c>
      <c r="B1767" s="2" t="n">
        <v>1E-010</v>
      </c>
      <c r="C1767" s="0" t="n">
        <v>320.9697212</v>
      </c>
      <c r="D1767" s="2" t="n">
        <v>2.29E-018</v>
      </c>
    </row>
    <row r="1768" customFormat="false" ht="12.75" hidden="false" customHeight="false" outlineLevel="0" collapsed="false">
      <c r="A1768" s="2" t="n">
        <v>1E-010</v>
      </c>
      <c r="B1768" s="2" t="n">
        <v>1E-010</v>
      </c>
      <c r="C1768" s="0" t="n">
        <v>321.3536371</v>
      </c>
      <c r="D1768" s="2" t="n">
        <v>2.23E-018</v>
      </c>
    </row>
    <row r="1769" customFormat="false" ht="12.75" hidden="false" customHeight="false" outlineLevel="0" collapsed="false">
      <c r="A1769" s="2" t="n">
        <v>1E-010</v>
      </c>
      <c r="B1769" s="2" t="n">
        <v>1E-010</v>
      </c>
      <c r="C1769" s="0" t="n">
        <v>321.7377746</v>
      </c>
      <c r="D1769" s="2" t="n">
        <v>2.16E-018</v>
      </c>
    </row>
    <row r="1770" customFormat="false" ht="12.75" hidden="false" customHeight="false" outlineLevel="0" collapsed="false">
      <c r="A1770" s="2" t="n">
        <v>1E-010</v>
      </c>
      <c r="B1770" s="2" t="n">
        <v>1E-010</v>
      </c>
      <c r="C1770" s="0" t="n">
        <v>322.1221338</v>
      </c>
      <c r="D1770" s="2" t="n">
        <v>2.1E-018</v>
      </c>
    </row>
    <row r="1771" customFormat="false" ht="12.75" hidden="false" customHeight="false" outlineLevel="0" collapsed="false">
      <c r="A1771" s="2" t="n">
        <v>1E-010</v>
      </c>
      <c r="B1771" s="2" t="n">
        <v>1E-010</v>
      </c>
      <c r="C1771" s="0" t="n">
        <v>322.5067147</v>
      </c>
      <c r="D1771" s="2" t="n">
        <v>2.04E-018</v>
      </c>
    </row>
    <row r="1772" customFormat="false" ht="12.75" hidden="false" customHeight="false" outlineLevel="0" collapsed="false">
      <c r="A1772" s="2" t="n">
        <v>1E-010</v>
      </c>
      <c r="B1772" s="2" t="n">
        <v>1E-010</v>
      </c>
      <c r="C1772" s="0" t="n">
        <v>322.8915173</v>
      </c>
      <c r="D1772" s="2" t="n">
        <v>1.98E-018</v>
      </c>
    </row>
    <row r="1773" customFormat="false" ht="12.75" hidden="false" customHeight="false" outlineLevel="0" collapsed="false">
      <c r="A1773" s="2" t="n">
        <v>1E-010</v>
      </c>
      <c r="B1773" s="2" t="n">
        <v>1E-010</v>
      </c>
      <c r="C1773" s="0" t="n">
        <v>323.2765415</v>
      </c>
      <c r="D1773" s="2" t="n">
        <v>1.92E-018</v>
      </c>
    </row>
    <row r="1774" customFormat="false" ht="12.75" hidden="false" customHeight="false" outlineLevel="0" collapsed="false">
      <c r="A1774" s="2" t="n">
        <v>1E-010</v>
      </c>
      <c r="B1774" s="2" t="n">
        <v>1E-010</v>
      </c>
      <c r="C1774" s="0" t="n">
        <v>323.6617874</v>
      </c>
      <c r="D1774" s="2" t="n">
        <v>1.87E-018</v>
      </c>
    </row>
    <row r="1775" customFormat="false" ht="12.75" hidden="false" customHeight="false" outlineLevel="0" collapsed="false">
      <c r="A1775" s="2" t="n">
        <v>1E-010</v>
      </c>
      <c r="B1775" s="2" t="n">
        <v>1E-010</v>
      </c>
      <c r="C1775" s="0" t="n">
        <v>324.0472549</v>
      </c>
      <c r="D1775" s="2" t="n">
        <v>1.81E-018</v>
      </c>
    </row>
    <row r="1776" customFormat="false" ht="12.75" hidden="false" customHeight="false" outlineLevel="0" collapsed="false">
      <c r="A1776" s="2" t="n">
        <v>1E-010</v>
      </c>
      <c r="B1776" s="2" t="n">
        <v>1E-010</v>
      </c>
      <c r="C1776" s="0" t="n">
        <v>324.4329442</v>
      </c>
      <c r="D1776" s="2" t="n">
        <v>1.76E-018</v>
      </c>
    </row>
    <row r="1777" customFormat="false" ht="12.75" hidden="false" customHeight="false" outlineLevel="0" collapsed="false">
      <c r="A1777" s="2" t="n">
        <v>1E-010</v>
      </c>
      <c r="B1777" s="2" t="n">
        <v>1E-010</v>
      </c>
      <c r="C1777" s="0" t="n">
        <v>324.8188551</v>
      </c>
      <c r="D1777" s="2" t="n">
        <v>1.71E-018</v>
      </c>
    </row>
    <row r="1778" customFormat="false" ht="12.75" hidden="false" customHeight="false" outlineLevel="0" collapsed="false">
      <c r="A1778" s="2" t="n">
        <v>1E-010</v>
      </c>
      <c r="B1778" s="2" t="n">
        <v>1E-010</v>
      </c>
      <c r="C1778" s="0" t="n">
        <v>325.2049876</v>
      </c>
      <c r="D1778" s="2" t="n">
        <v>1.66E-018</v>
      </c>
    </row>
    <row r="1779" customFormat="false" ht="12.75" hidden="false" customHeight="false" outlineLevel="0" collapsed="false">
      <c r="A1779" s="2" t="n">
        <v>1E-010</v>
      </c>
      <c r="B1779" s="2" t="n">
        <v>1E-010</v>
      </c>
      <c r="C1779" s="0" t="n">
        <v>325.5913419</v>
      </c>
      <c r="D1779" s="2" t="n">
        <v>1.61E-018</v>
      </c>
    </row>
    <row r="1780" customFormat="false" ht="12.75" hidden="false" customHeight="false" outlineLevel="0" collapsed="false">
      <c r="A1780" s="2" t="n">
        <v>1E-010</v>
      </c>
      <c r="B1780" s="2" t="n">
        <v>1E-010</v>
      </c>
      <c r="C1780" s="0" t="n">
        <v>325.9779178</v>
      </c>
      <c r="D1780" s="2" t="n">
        <v>1.57E-018</v>
      </c>
    </row>
    <row r="1781" customFormat="false" ht="12.75" hidden="false" customHeight="false" outlineLevel="0" collapsed="false">
      <c r="A1781" s="2" t="n">
        <v>1E-010</v>
      </c>
      <c r="B1781" s="2" t="n">
        <v>1E-010</v>
      </c>
      <c r="C1781" s="0" t="n">
        <v>326.3647154</v>
      </c>
      <c r="D1781" s="2" t="n">
        <v>1.52E-018</v>
      </c>
    </row>
    <row r="1782" customFormat="false" ht="12.75" hidden="false" customHeight="false" outlineLevel="0" collapsed="false">
      <c r="A1782" s="2" t="n">
        <v>1E-010</v>
      </c>
      <c r="B1782" s="2" t="n">
        <v>1E-010</v>
      </c>
      <c r="C1782" s="0" t="n">
        <v>326.7517346</v>
      </c>
      <c r="D1782" s="2" t="n">
        <v>1.48E-018</v>
      </c>
    </row>
    <row r="1783" customFormat="false" ht="12.75" hidden="false" customHeight="false" outlineLevel="0" collapsed="false">
      <c r="A1783" s="2" t="n">
        <v>1E-010</v>
      </c>
      <c r="B1783" s="2" t="n">
        <v>1E-010</v>
      </c>
      <c r="C1783" s="0" t="n">
        <v>327.1389756</v>
      </c>
      <c r="D1783" s="2" t="n">
        <v>1.44E-018</v>
      </c>
    </row>
    <row r="1784" customFormat="false" ht="12.75" hidden="false" customHeight="false" outlineLevel="0" collapsed="false">
      <c r="A1784" s="2" t="n">
        <v>1E-010</v>
      </c>
      <c r="B1784" s="2" t="n">
        <v>1E-010</v>
      </c>
      <c r="C1784" s="0" t="n">
        <v>327.5264381</v>
      </c>
      <c r="D1784" s="2" t="n">
        <v>1.4E-018</v>
      </c>
    </row>
    <row r="1785" customFormat="false" ht="12.75" hidden="false" customHeight="false" outlineLevel="0" collapsed="false">
      <c r="A1785" s="2" t="n">
        <v>1E-010</v>
      </c>
      <c r="B1785" s="2" t="n">
        <v>1E-010</v>
      </c>
      <c r="C1785" s="0" t="n">
        <v>327.9141224</v>
      </c>
      <c r="D1785" s="2" t="n">
        <v>1.36E-018</v>
      </c>
    </row>
    <row r="1786" customFormat="false" ht="12.75" hidden="false" customHeight="false" outlineLevel="0" collapsed="false">
      <c r="A1786" s="2" t="n">
        <v>1E-010</v>
      </c>
      <c r="B1786" s="2" t="n">
        <v>1E-010</v>
      </c>
      <c r="C1786" s="0" t="n">
        <v>328.3020284</v>
      </c>
      <c r="D1786" s="2" t="n">
        <v>1.32E-018</v>
      </c>
    </row>
    <row r="1787" customFormat="false" ht="12.75" hidden="false" customHeight="false" outlineLevel="0" collapsed="false">
      <c r="A1787" s="2" t="n">
        <v>1E-010</v>
      </c>
      <c r="B1787" s="2" t="n">
        <v>1E-010</v>
      </c>
      <c r="C1787" s="0" t="n">
        <v>328.690156</v>
      </c>
      <c r="D1787" s="2" t="n">
        <v>1.28E-018</v>
      </c>
    </row>
    <row r="1788" customFormat="false" ht="12.75" hidden="false" customHeight="false" outlineLevel="0" collapsed="false">
      <c r="A1788" s="2" t="n">
        <v>1E-010</v>
      </c>
      <c r="B1788" s="2" t="n">
        <v>1E-010</v>
      </c>
      <c r="C1788" s="0" t="n">
        <v>329.0785052</v>
      </c>
      <c r="D1788" s="2" t="n">
        <v>1.24E-018</v>
      </c>
    </row>
    <row r="1789" customFormat="false" ht="12.75" hidden="false" customHeight="false" outlineLevel="0" collapsed="false">
      <c r="A1789" s="2" t="n">
        <v>1E-010</v>
      </c>
      <c r="B1789" s="2" t="n">
        <v>1E-010</v>
      </c>
      <c r="C1789" s="0" t="n">
        <v>329.4670762</v>
      </c>
      <c r="D1789" s="2" t="n">
        <v>1.21E-018</v>
      </c>
    </row>
    <row r="1790" customFormat="false" ht="12.75" hidden="false" customHeight="false" outlineLevel="0" collapsed="false">
      <c r="A1790" s="2" t="n">
        <v>1E-010</v>
      </c>
      <c r="B1790" s="2" t="n">
        <v>1E-010</v>
      </c>
      <c r="C1790" s="0" t="n">
        <v>329.8558688</v>
      </c>
      <c r="D1790" s="2" t="n">
        <v>1.17E-018</v>
      </c>
    </row>
    <row r="1791" customFormat="false" ht="12.75" hidden="false" customHeight="false" outlineLevel="0" collapsed="false">
      <c r="A1791" s="2" t="n">
        <v>1E-010</v>
      </c>
      <c r="B1791" s="2" t="n">
        <v>1E-010</v>
      </c>
      <c r="C1791" s="0" t="n">
        <v>330.2448831</v>
      </c>
      <c r="D1791" s="2" t="n">
        <v>1.14E-018</v>
      </c>
    </row>
    <row r="1792" customFormat="false" ht="12.75" hidden="false" customHeight="false" outlineLevel="0" collapsed="false">
      <c r="A1792" s="2" t="n">
        <v>1E-010</v>
      </c>
      <c r="B1792" s="2" t="n">
        <v>1E-010</v>
      </c>
      <c r="C1792" s="0" t="n">
        <v>330.6341191</v>
      </c>
      <c r="D1792" s="2" t="n">
        <v>1.1E-018</v>
      </c>
    </row>
    <row r="1793" customFormat="false" ht="12.75" hidden="false" customHeight="false" outlineLevel="0" collapsed="false">
      <c r="A1793" s="2" t="n">
        <v>1E-010</v>
      </c>
      <c r="B1793" s="2" t="n">
        <v>1E-010</v>
      </c>
      <c r="C1793" s="0" t="n">
        <v>331.0235767</v>
      </c>
      <c r="D1793" s="2" t="n">
        <v>1.07E-018</v>
      </c>
    </row>
    <row r="1794" customFormat="false" ht="12.75" hidden="false" customHeight="false" outlineLevel="0" collapsed="false">
      <c r="A1794" s="2" t="n">
        <v>1E-010</v>
      </c>
      <c r="B1794" s="2" t="n">
        <v>1E-010</v>
      </c>
      <c r="C1794" s="0" t="n">
        <v>331.413256</v>
      </c>
      <c r="D1794" s="2" t="n">
        <v>1.04E-018</v>
      </c>
    </row>
    <row r="1795" customFormat="false" ht="12.75" hidden="false" customHeight="false" outlineLevel="0" collapsed="false">
      <c r="A1795" s="2" t="n">
        <v>1E-010</v>
      </c>
      <c r="B1795" s="2" t="n">
        <v>1E-010</v>
      </c>
      <c r="C1795" s="0" t="n">
        <v>331.803157</v>
      </c>
      <c r="D1795" s="2" t="n">
        <v>1.01E-018</v>
      </c>
    </row>
    <row r="1796" customFormat="false" ht="12.75" hidden="false" customHeight="false" outlineLevel="0" collapsed="false">
      <c r="A1796" s="2" t="n">
        <v>1E-010</v>
      </c>
      <c r="B1796" s="2" t="n">
        <v>1E-010</v>
      </c>
      <c r="C1796" s="0" t="n">
        <v>332.1932796</v>
      </c>
      <c r="D1796" s="2" t="n">
        <v>9.83E-019</v>
      </c>
    </row>
    <row r="1797" customFormat="false" ht="12.75" hidden="false" customHeight="false" outlineLevel="0" collapsed="false">
      <c r="A1797" s="2" t="n">
        <v>1E-010</v>
      </c>
      <c r="B1797" s="2" t="n">
        <v>1E-010</v>
      </c>
      <c r="C1797" s="0" t="n">
        <v>332.5836239</v>
      </c>
      <c r="D1797" s="2" t="n">
        <v>9.54E-019</v>
      </c>
    </row>
    <row r="1798" customFormat="false" ht="12.75" hidden="false" customHeight="false" outlineLevel="0" collapsed="false">
      <c r="A1798" s="2" t="n">
        <v>1E-010</v>
      </c>
      <c r="B1798" s="2" t="n">
        <v>1E-010</v>
      </c>
      <c r="C1798" s="0" t="n">
        <v>332.9741899</v>
      </c>
      <c r="D1798" s="2" t="n">
        <v>9.27E-019</v>
      </c>
    </row>
    <row r="1799" customFormat="false" ht="12.75" hidden="false" customHeight="false" outlineLevel="0" collapsed="false">
      <c r="A1799" s="2" t="n">
        <v>1E-010</v>
      </c>
      <c r="B1799" s="2" t="n">
        <v>1E-010</v>
      </c>
      <c r="C1799" s="0" t="n">
        <v>333.3649776</v>
      </c>
      <c r="D1799" s="2" t="n">
        <v>9E-019</v>
      </c>
    </row>
    <row r="1800" customFormat="false" ht="12.75" hidden="false" customHeight="false" outlineLevel="0" collapsed="false">
      <c r="A1800" s="2" t="n">
        <v>1E-010</v>
      </c>
      <c r="B1800" s="2" t="n">
        <v>1E-010</v>
      </c>
      <c r="C1800" s="0" t="n">
        <v>333.7559869</v>
      </c>
      <c r="D1800" s="2" t="n">
        <v>8.74E-019</v>
      </c>
    </row>
    <row r="1801" customFormat="false" ht="12.75" hidden="false" customHeight="false" outlineLevel="0" collapsed="false">
      <c r="A1801" s="2" t="n">
        <v>1E-010</v>
      </c>
      <c r="B1801" s="2" t="n">
        <v>1E-010</v>
      </c>
      <c r="C1801" s="0" t="n">
        <v>334.1472179</v>
      </c>
      <c r="D1801" s="2" t="n">
        <v>8.49E-019</v>
      </c>
    </row>
    <row r="1802" customFormat="false" ht="12.75" hidden="false" customHeight="false" outlineLevel="0" collapsed="false">
      <c r="A1802" s="2" t="n">
        <v>1E-010</v>
      </c>
      <c r="B1802" s="2" t="n">
        <v>1E-010</v>
      </c>
      <c r="C1802" s="0" t="n">
        <v>334.5386706</v>
      </c>
      <c r="D1802" s="2" t="n">
        <v>8.25E-019</v>
      </c>
    </row>
    <row r="1803" customFormat="false" ht="12.75" hidden="false" customHeight="false" outlineLevel="0" collapsed="false">
      <c r="A1803" s="2" t="n">
        <v>1E-010</v>
      </c>
      <c r="B1803" s="2" t="n">
        <v>1E-010</v>
      </c>
      <c r="C1803" s="0" t="n">
        <v>334.9303449</v>
      </c>
      <c r="D1803" s="2" t="n">
        <v>8.01E-019</v>
      </c>
    </row>
    <row r="1804" customFormat="false" ht="12.75" hidden="false" customHeight="false" outlineLevel="0" collapsed="false">
      <c r="A1804" s="2" t="n">
        <v>1E-010</v>
      </c>
      <c r="B1804" s="2" t="n">
        <v>1E-010</v>
      </c>
      <c r="C1804" s="0" t="n">
        <v>335.3222409</v>
      </c>
      <c r="D1804" s="2" t="n">
        <v>7.78E-019</v>
      </c>
    </row>
    <row r="1805" customFormat="false" ht="12.75" hidden="false" customHeight="false" outlineLevel="0" collapsed="false">
      <c r="A1805" s="2" t="n">
        <v>1E-010</v>
      </c>
      <c r="B1805" s="2" t="n">
        <v>1E-010</v>
      </c>
      <c r="C1805" s="0" t="n">
        <v>335.7143586</v>
      </c>
      <c r="D1805" s="2" t="n">
        <v>7.55E-019</v>
      </c>
    </row>
    <row r="1806" customFormat="false" ht="12.75" hidden="false" customHeight="false" outlineLevel="0" collapsed="false">
      <c r="A1806" s="2" t="n">
        <v>1E-010</v>
      </c>
      <c r="B1806" s="2" t="n">
        <v>1E-010</v>
      </c>
      <c r="C1806" s="0" t="n">
        <v>336.106698</v>
      </c>
      <c r="D1806" s="2" t="n">
        <v>7.34E-019</v>
      </c>
    </row>
    <row r="1807" customFormat="false" ht="12.75" hidden="false" customHeight="false" outlineLevel="0" collapsed="false">
      <c r="A1807" s="2" t="n">
        <v>1E-010</v>
      </c>
      <c r="B1807" s="2" t="n">
        <v>1E-010</v>
      </c>
      <c r="C1807" s="0" t="n">
        <v>336.499259</v>
      </c>
      <c r="D1807" s="2" t="n">
        <v>7.12E-019</v>
      </c>
    </row>
    <row r="1808" customFormat="false" ht="12.75" hidden="false" customHeight="false" outlineLevel="0" collapsed="false">
      <c r="A1808" s="2" t="n">
        <v>1E-010</v>
      </c>
      <c r="B1808" s="2" t="n">
        <v>1E-010</v>
      </c>
      <c r="C1808" s="0" t="n">
        <v>336.8920417</v>
      </c>
      <c r="D1808" s="2" t="n">
        <v>6.92E-019</v>
      </c>
    </row>
    <row r="1809" customFormat="false" ht="12.75" hidden="false" customHeight="false" outlineLevel="0" collapsed="false">
      <c r="A1809" s="2" t="n">
        <v>1E-010</v>
      </c>
      <c r="B1809" s="2" t="n">
        <v>1E-010</v>
      </c>
      <c r="C1809" s="0" t="n">
        <v>337.2850461</v>
      </c>
      <c r="D1809" s="2" t="n">
        <v>6.72E-019</v>
      </c>
    </row>
    <row r="1810" customFormat="false" ht="12.75" hidden="false" customHeight="false" outlineLevel="0" collapsed="false">
      <c r="A1810" s="2" t="n">
        <v>1E-010</v>
      </c>
      <c r="B1810" s="2" t="n">
        <v>1E-010</v>
      </c>
      <c r="C1810" s="0" t="n">
        <v>337.6782721</v>
      </c>
      <c r="D1810" s="2" t="n">
        <v>6.53E-019</v>
      </c>
    </row>
    <row r="1811" customFormat="false" ht="12.75" hidden="false" customHeight="false" outlineLevel="0" collapsed="false">
      <c r="A1811" s="2" t="n">
        <v>1E-010</v>
      </c>
      <c r="B1811" s="2" t="n">
        <v>1E-010</v>
      </c>
      <c r="C1811" s="0" t="n">
        <v>338.0717198</v>
      </c>
      <c r="D1811" s="2" t="n">
        <v>6.34E-019</v>
      </c>
    </row>
    <row r="1812" customFormat="false" ht="12.75" hidden="false" customHeight="false" outlineLevel="0" collapsed="false">
      <c r="A1812" s="2" t="n">
        <v>1E-010</v>
      </c>
      <c r="B1812" s="2" t="n">
        <v>1E-010</v>
      </c>
      <c r="C1812" s="0" t="n">
        <v>338.4653892</v>
      </c>
      <c r="D1812" s="2" t="n">
        <v>6.16E-019</v>
      </c>
    </row>
    <row r="1813" customFormat="false" ht="12.75" hidden="false" customHeight="false" outlineLevel="0" collapsed="false">
      <c r="A1813" s="2" t="n">
        <v>1E-010</v>
      </c>
      <c r="B1813" s="2" t="n">
        <v>1E-010</v>
      </c>
      <c r="C1813" s="0" t="n">
        <v>338.8592802</v>
      </c>
      <c r="D1813" s="2" t="n">
        <v>5.98E-019</v>
      </c>
    </row>
    <row r="1814" customFormat="false" ht="12.75" hidden="false" customHeight="false" outlineLevel="0" collapsed="false">
      <c r="A1814" s="2" t="n">
        <v>1E-010</v>
      </c>
      <c r="B1814" s="2" t="n">
        <v>1E-010</v>
      </c>
      <c r="C1814" s="0" t="n">
        <v>339.253393</v>
      </c>
      <c r="D1814" s="2" t="n">
        <v>5.81E-019</v>
      </c>
    </row>
    <row r="1815" customFormat="false" ht="12.75" hidden="false" customHeight="false" outlineLevel="0" collapsed="false">
      <c r="A1815" s="2" t="n">
        <v>1E-010</v>
      </c>
      <c r="B1815" s="2" t="n">
        <v>1E-010</v>
      </c>
      <c r="C1815" s="0" t="n">
        <v>339.6477273</v>
      </c>
      <c r="D1815" s="2" t="n">
        <v>5.64E-019</v>
      </c>
    </row>
    <row r="1816" customFormat="false" ht="12.75" hidden="false" customHeight="false" outlineLevel="0" collapsed="false">
      <c r="A1816" s="2" t="n">
        <v>1E-010</v>
      </c>
      <c r="B1816" s="2" t="n">
        <v>1E-010</v>
      </c>
      <c r="C1816" s="0" t="n">
        <v>340.0422834</v>
      </c>
      <c r="D1816" s="2" t="n">
        <v>5.48E-019</v>
      </c>
    </row>
    <row r="1817" customFormat="false" ht="12.75" hidden="false" customHeight="false" outlineLevel="0" collapsed="false">
      <c r="A1817" s="2" t="n">
        <v>1E-010</v>
      </c>
      <c r="B1817" s="2" t="n">
        <v>1E-010</v>
      </c>
      <c r="C1817" s="0" t="n">
        <v>340.4370611</v>
      </c>
      <c r="D1817" s="2" t="n">
        <v>5.32E-019</v>
      </c>
    </row>
    <row r="1818" customFormat="false" ht="12.75" hidden="false" customHeight="false" outlineLevel="0" collapsed="false">
      <c r="A1818" s="2" t="n">
        <v>1E-010</v>
      </c>
      <c r="B1818" s="2" t="n">
        <v>1E-010</v>
      </c>
      <c r="C1818" s="0" t="n">
        <v>340.8320605</v>
      </c>
      <c r="D1818" s="2" t="n">
        <v>5.17E-019</v>
      </c>
    </row>
    <row r="1819" customFormat="false" ht="12.75" hidden="false" customHeight="false" outlineLevel="0" collapsed="false">
      <c r="A1819" s="2" t="n">
        <v>1E-010</v>
      </c>
      <c r="B1819" s="2" t="n">
        <v>1E-010</v>
      </c>
      <c r="C1819" s="0" t="n">
        <v>341.2272816</v>
      </c>
      <c r="D1819" s="2" t="n">
        <v>5.02E-019</v>
      </c>
    </row>
    <row r="1820" customFormat="false" ht="12.75" hidden="false" customHeight="false" outlineLevel="0" collapsed="false">
      <c r="A1820" s="2" t="n">
        <v>1E-010</v>
      </c>
      <c r="B1820" s="2" t="n">
        <v>1E-010</v>
      </c>
      <c r="C1820" s="0" t="n">
        <v>341.6227244</v>
      </c>
      <c r="D1820" s="2" t="n">
        <v>4.87E-019</v>
      </c>
    </row>
    <row r="1821" customFormat="false" ht="12.75" hidden="false" customHeight="false" outlineLevel="0" collapsed="false">
      <c r="A1821" s="2" t="n">
        <v>1E-010</v>
      </c>
      <c r="B1821" s="2" t="n">
        <v>1E-010</v>
      </c>
      <c r="C1821" s="0" t="n">
        <v>342.0183888</v>
      </c>
      <c r="D1821" s="2" t="n">
        <v>4.73E-019</v>
      </c>
    </row>
    <row r="1822" customFormat="false" ht="12.75" hidden="false" customHeight="false" outlineLevel="0" collapsed="false">
      <c r="A1822" s="2" t="n">
        <v>1E-010</v>
      </c>
      <c r="B1822" s="2" t="n">
        <v>1E-010</v>
      </c>
      <c r="C1822" s="0" t="n">
        <v>342.4142749</v>
      </c>
      <c r="D1822" s="2" t="n">
        <v>4.6E-019</v>
      </c>
    </row>
    <row r="1823" customFormat="false" ht="12.75" hidden="false" customHeight="false" outlineLevel="0" collapsed="false">
      <c r="A1823" s="2" t="n">
        <v>1E-010</v>
      </c>
      <c r="B1823" s="2" t="n">
        <v>1E-010</v>
      </c>
      <c r="C1823" s="0" t="n">
        <v>342.8103826</v>
      </c>
      <c r="D1823" s="2" t="n">
        <v>4.46E-019</v>
      </c>
    </row>
    <row r="1824" customFormat="false" ht="12.75" hidden="false" customHeight="false" outlineLevel="0" collapsed="false">
      <c r="A1824" s="2" t="n">
        <v>1E-010</v>
      </c>
      <c r="B1824" s="2" t="n">
        <v>1E-010</v>
      </c>
      <c r="C1824" s="0" t="n">
        <v>343.2067121</v>
      </c>
      <c r="D1824" s="2" t="n">
        <v>4.34E-019</v>
      </c>
    </row>
    <row r="1825" customFormat="false" ht="12.75" hidden="false" customHeight="false" outlineLevel="0" collapsed="false">
      <c r="A1825" s="2" t="n">
        <v>1E-010</v>
      </c>
      <c r="B1825" s="2" t="n">
        <v>1E-010</v>
      </c>
      <c r="C1825" s="0" t="n">
        <v>343.6032631</v>
      </c>
      <c r="D1825" s="2" t="n">
        <v>4.21E-019</v>
      </c>
    </row>
    <row r="1826" customFormat="false" ht="12.75" hidden="false" customHeight="false" outlineLevel="0" collapsed="false">
      <c r="A1826" s="2" t="n">
        <v>1E-010</v>
      </c>
      <c r="B1826" s="2" t="n">
        <v>1E-010</v>
      </c>
      <c r="C1826" s="0" t="n">
        <v>344.0000359</v>
      </c>
      <c r="D1826" s="2" t="n">
        <v>4.09E-019</v>
      </c>
    </row>
    <row r="1827" customFormat="false" ht="12.75" hidden="false" customHeight="false" outlineLevel="0" collapsed="false">
      <c r="A1827" s="2" t="n">
        <v>1E-010</v>
      </c>
      <c r="B1827" s="2" t="n">
        <v>1E-010</v>
      </c>
      <c r="C1827" s="0" t="n">
        <v>344.3970304</v>
      </c>
      <c r="D1827" s="2" t="n">
        <v>3.97E-019</v>
      </c>
    </row>
    <row r="1828" customFormat="false" ht="12.75" hidden="false" customHeight="false" outlineLevel="0" collapsed="false">
      <c r="A1828" s="2" t="n">
        <v>1E-010</v>
      </c>
      <c r="B1828" s="2" t="n">
        <v>1E-010</v>
      </c>
      <c r="C1828" s="0" t="n">
        <v>344.7942465</v>
      </c>
      <c r="D1828" s="2" t="n">
        <v>3.86E-019</v>
      </c>
    </row>
    <row r="1829" customFormat="false" ht="12.75" hidden="false" customHeight="false" outlineLevel="0" collapsed="false">
      <c r="A1829" s="2" t="n">
        <v>1E-010</v>
      </c>
      <c r="B1829" s="2" t="n">
        <v>1E-010</v>
      </c>
      <c r="C1829" s="0" t="n">
        <v>345.1916843</v>
      </c>
      <c r="D1829" s="2" t="n">
        <v>3.75E-019</v>
      </c>
    </row>
    <row r="1830" customFormat="false" ht="12.75" hidden="false" customHeight="false" outlineLevel="0" collapsed="false">
      <c r="A1830" s="2" t="n">
        <v>1E-010</v>
      </c>
      <c r="B1830" s="2" t="n">
        <v>1E-010</v>
      </c>
      <c r="C1830" s="0" t="n">
        <v>345.5893437</v>
      </c>
      <c r="D1830" s="2" t="n">
        <v>3.64E-019</v>
      </c>
    </row>
    <row r="1831" customFormat="false" ht="12.75" hidden="false" customHeight="false" outlineLevel="0" collapsed="false">
      <c r="A1831" s="2" t="n">
        <v>1E-010</v>
      </c>
      <c r="B1831" s="2" t="n">
        <v>1E-010</v>
      </c>
      <c r="C1831" s="0" t="n">
        <v>345.9872248</v>
      </c>
      <c r="D1831" s="2" t="n">
        <v>3.53E-019</v>
      </c>
    </row>
    <row r="1832" customFormat="false" ht="12.75" hidden="false" customHeight="false" outlineLevel="0" collapsed="false">
      <c r="A1832" s="2" t="n">
        <v>1E-010</v>
      </c>
      <c r="B1832" s="2" t="n">
        <v>1E-010</v>
      </c>
      <c r="C1832" s="0" t="n">
        <v>346.3853276</v>
      </c>
      <c r="D1832" s="2" t="n">
        <v>3.43E-019</v>
      </c>
    </row>
    <row r="1833" customFormat="false" ht="12.75" hidden="false" customHeight="false" outlineLevel="0" collapsed="false">
      <c r="A1833" s="2" t="n">
        <v>1E-010</v>
      </c>
      <c r="B1833" s="2" t="n">
        <v>1E-010</v>
      </c>
      <c r="C1833" s="0" t="n">
        <v>346.7836521</v>
      </c>
      <c r="D1833" s="2" t="n">
        <v>3.33E-019</v>
      </c>
    </row>
    <row r="1834" customFormat="false" ht="12.75" hidden="false" customHeight="false" outlineLevel="0" collapsed="false">
      <c r="A1834" s="2" t="n">
        <v>1E-010</v>
      </c>
      <c r="B1834" s="2" t="n">
        <v>1E-010</v>
      </c>
      <c r="C1834" s="0" t="n">
        <v>347.1821982</v>
      </c>
      <c r="D1834" s="2" t="n">
        <v>3.24E-019</v>
      </c>
    </row>
    <row r="1835" customFormat="false" ht="12.75" hidden="false" customHeight="false" outlineLevel="0" collapsed="false">
      <c r="A1835" s="2" t="n">
        <v>1E-010</v>
      </c>
      <c r="B1835" s="2" t="n">
        <v>1E-010</v>
      </c>
      <c r="C1835" s="0" t="n">
        <v>347.580966</v>
      </c>
      <c r="D1835" s="2" t="n">
        <v>3.14E-019</v>
      </c>
    </row>
    <row r="1836" customFormat="false" ht="12.75" hidden="false" customHeight="false" outlineLevel="0" collapsed="false">
      <c r="A1836" s="2" t="n">
        <v>1E-010</v>
      </c>
      <c r="B1836" s="2" t="n">
        <v>1E-010</v>
      </c>
      <c r="C1836" s="0" t="n">
        <v>347.9799555</v>
      </c>
      <c r="D1836" s="2" t="n">
        <v>3.05E-019</v>
      </c>
    </row>
    <row r="1837" customFormat="false" ht="12.75" hidden="false" customHeight="false" outlineLevel="0" collapsed="false">
      <c r="A1837" s="2" t="n">
        <v>1E-010</v>
      </c>
      <c r="B1837" s="2" t="n">
        <v>1E-010</v>
      </c>
      <c r="C1837" s="0" t="n">
        <v>348.3791667</v>
      </c>
      <c r="D1837" s="2" t="n">
        <v>2.96E-019</v>
      </c>
    </row>
    <row r="1838" customFormat="false" ht="12.75" hidden="false" customHeight="false" outlineLevel="0" collapsed="false">
      <c r="A1838" s="2" t="n">
        <v>1E-010</v>
      </c>
      <c r="B1838" s="2" t="n">
        <v>1E-010</v>
      </c>
      <c r="C1838" s="0" t="n">
        <v>348.7785995</v>
      </c>
      <c r="D1838" s="2" t="n">
        <v>2.88E-019</v>
      </c>
    </row>
    <row r="1839" customFormat="false" ht="12.75" hidden="false" customHeight="false" outlineLevel="0" collapsed="false">
      <c r="A1839" s="2" t="n">
        <v>1E-010</v>
      </c>
      <c r="B1839" s="2" t="n">
        <v>1E-010</v>
      </c>
      <c r="C1839" s="0" t="n">
        <v>349.178254</v>
      </c>
      <c r="D1839" s="2" t="n">
        <v>2.8E-019</v>
      </c>
    </row>
    <row r="1840" customFormat="false" ht="12.75" hidden="false" customHeight="false" outlineLevel="0" collapsed="false">
      <c r="A1840" s="2" t="n">
        <v>1E-010</v>
      </c>
      <c r="B1840" s="2" t="n">
        <v>1E-010</v>
      </c>
      <c r="C1840" s="0" t="n">
        <v>349.5781301</v>
      </c>
      <c r="D1840" s="2" t="n">
        <v>2.72E-019</v>
      </c>
    </row>
    <row r="1841" customFormat="false" ht="12.75" hidden="false" customHeight="false" outlineLevel="0" collapsed="false">
      <c r="A1841" s="2" t="n">
        <v>1E-010</v>
      </c>
      <c r="B1841" s="2" t="n">
        <v>1E-010</v>
      </c>
      <c r="C1841" s="0" t="n">
        <v>349.978228</v>
      </c>
      <c r="D1841" s="2" t="n">
        <v>2.64E-019</v>
      </c>
    </row>
    <row r="1842" customFormat="false" ht="12.75" hidden="false" customHeight="false" outlineLevel="0" collapsed="false">
      <c r="A1842" s="2" t="n">
        <v>1E-010</v>
      </c>
      <c r="B1842" s="2" t="n">
        <v>1E-010</v>
      </c>
      <c r="C1842" s="0" t="n">
        <v>350.3785475</v>
      </c>
      <c r="D1842" s="2" t="n">
        <v>2.56E-019</v>
      </c>
    </row>
    <row r="1843" customFormat="false" ht="12.75" hidden="false" customHeight="false" outlineLevel="0" collapsed="false">
      <c r="A1843" s="2" t="n">
        <v>1E-010</v>
      </c>
      <c r="B1843" s="2" t="n">
        <v>1E-010</v>
      </c>
      <c r="C1843" s="0" t="n">
        <v>350.7790886</v>
      </c>
      <c r="D1843" s="2" t="n">
        <v>2.49E-019</v>
      </c>
    </row>
    <row r="1844" customFormat="false" ht="12.75" hidden="false" customHeight="false" outlineLevel="0" collapsed="false">
      <c r="A1844" s="2" t="n">
        <v>1E-010</v>
      </c>
      <c r="B1844" s="2" t="n">
        <v>1E-010</v>
      </c>
      <c r="C1844" s="0" t="n">
        <v>351.1798515</v>
      </c>
      <c r="D1844" s="2" t="n">
        <v>2.42E-019</v>
      </c>
    </row>
    <row r="1845" customFormat="false" ht="12.75" hidden="false" customHeight="false" outlineLevel="0" collapsed="false">
      <c r="A1845" s="2" t="n">
        <v>1E-010</v>
      </c>
      <c r="B1845" s="2" t="n">
        <v>1E-010</v>
      </c>
      <c r="C1845" s="0" t="n">
        <v>351.580836</v>
      </c>
      <c r="D1845" s="2" t="n">
        <v>2.35E-019</v>
      </c>
    </row>
    <row r="1846" customFormat="false" ht="12.75" hidden="false" customHeight="false" outlineLevel="0" collapsed="false">
      <c r="A1846" s="2" t="n">
        <v>1E-010</v>
      </c>
      <c r="B1846" s="2" t="n">
        <v>1E-010</v>
      </c>
      <c r="C1846" s="0" t="n">
        <v>351.9820422</v>
      </c>
      <c r="D1846" s="2" t="n">
        <v>2.28E-019</v>
      </c>
    </row>
    <row r="1847" customFormat="false" ht="12.75" hidden="false" customHeight="false" outlineLevel="0" collapsed="false">
      <c r="A1847" s="2" t="n">
        <v>1E-010</v>
      </c>
      <c r="B1847" s="2" t="n">
        <v>1E-010</v>
      </c>
      <c r="C1847" s="0" t="n">
        <v>352.38347</v>
      </c>
      <c r="D1847" s="2" t="n">
        <v>2.21E-019</v>
      </c>
    </row>
    <row r="1848" customFormat="false" ht="12.75" hidden="false" customHeight="false" outlineLevel="0" collapsed="false">
      <c r="A1848" s="2" t="n">
        <v>1E-010</v>
      </c>
      <c r="B1848" s="2" t="n">
        <v>1E-010</v>
      </c>
      <c r="C1848" s="0" t="n">
        <v>352.7851196</v>
      </c>
      <c r="D1848" s="2" t="n">
        <v>2.15E-019</v>
      </c>
    </row>
    <row r="1849" customFormat="false" ht="12.75" hidden="false" customHeight="false" outlineLevel="0" collapsed="false">
      <c r="A1849" s="2" t="n">
        <v>1E-010</v>
      </c>
      <c r="B1849" s="2" t="n">
        <v>1E-010</v>
      </c>
      <c r="C1849" s="0" t="n">
        <v>353.1869908</v>
      </c>
      <c r="D1849" s="2" t="n">
        <v>2.09E-019</v>
      </c>
    </row>
    <row r="1850" customFormat="false" ht="12.75" hidden="false" customHeight="false" outlineLevel="0" collapsed="false">
      <c r="A1850" s="2" t="n">
        <v>1E-010</v>
      </c>
      <c r="B1850" s="2" t="n">
        <v>1E-010</v>
      </c>
      <c r="C1850" s="0" t="n">
        <v>353.5890836</v>
      </c>
      <c r="D1850" s="2" t="n">
        <v>2.03E-019</v>
      </c>
    </row>
    <row r="1851" customFormat="false" ht="12.75" hidden="false" customHeight="false" outlineLevel="0" collapsed="false">
      <c r="A1851" s="2" t="n">
        <v>1E-010</v>
      </c>
      <c r="B1851" s="2" t="n">
        <v>1E-010</v>
      </c>
      <c r="C1851" s="0" t="n">
        <v>353.9913982</v>
      </c>
      <c r="D1851" s="2" t="n">
        <v>1.97E-019</v>
      </c>
    </row>
    <row r="1852" customFormat="false" ht="12.75" hidden="false" customHeight="false" outlineLevel="0" collapsed="false">
      <c r="A1852" s="2" t="n">
        <v>1E-010</v>
      </c>
      <c r="B1852" s="2" t="n">
        <v>1E-010</v>
      </c>
      <c r="C1852" s="0" t="n">
        <v>354.3939344</v>
      </c>
      <c r="D1852" s="2" t="n">
        <v>1.91E-019</v>
      </c>
    </row>
    <row r="1853" customFormat="false" ht="12.75" hidden="false" customHeight="false" outlineLevel="0" collapsed="false">
      <c r="A1853" s="2" t="n">
        <v>1E-010</v>
      </c>
      <c r="B1853" s="2" t="n">
        <v>1E-010</v>
      </c>
      <c r="C1853" s="0" t="n">
        <v>354.7966923</v>
      </c>
      <c r="D1853" s="2" t="n">
        <v>1.86E-019</v>
      </c>
    </row>
    <row r="1854" customFormat="false" ht="12.75" hidden="false" customHeight="false" outlineLevel="0" collapsed="false">
      <c r="A1854" s="2" t="n">
        <v>1E-010</v>
      </c>
      <c r="B1854" s="2" t="n">
        <v>1E-010</v>
      </c>
      <c r="C1854" s="0" t="n">
        <v>355.1996718</v>
      </c>
      <c r="D1854" s="2" t="n">
        <v>1.8E-019</v>
      </c>
    </row>
    <row r="1855" customFormat="false" ht="12.75" hidden="false" customHeight="false" outlineLevel="0" collapsed="false">
      <c r="A1855" s="2" t="n">
        <v>1E-010</v>
      </c>
      <c r="B1855" s="2" t="n">
        <v>1E-010</v>
      </c>
      <c r="C1855" s="0" t="n">
        <v>355.602873</v>
      </c>
      <c r="D1855" s="2" t="n">
        <v>1.75E-019</v>
      </c>
    </row>
    <row r="1856" customFormat="false" ht="12.75" hidden="false" customHeight="false" outlineLevel="0" collapsed="false">
      <c r="A1856" s="2" t="n">
        <v>1E-010</v>
      </c>
      <c r="B1856" s="2" t="n">
        <v>1E-010</v>
      </c>
      <c r="C1856" s="0" t="n">
        <v>356.0062959</v>
      </c>
      <c r="D1856" s="2" t="n">
        <v>1.7E-019</v>
      </c>
    </row>
    <row r="1857" customFormat="false" ht="12.75" hidden="false" customHeight="false" outlineLevel="0" collapsed="false">
      <c r="A1857" s="2" t="n">
        <v>1E-010</v>
      </c>
      <c r="B1857" s="2" t="n">
        <v>1E-010</v>
      </c>
      <c r="C1857" s="0" t="n">
        <v>356.4099405</v>
      </c>
      <c r="D1857" s="2" t="n">
        <v>1.65E-019</v>
      </c>
    </row>
    <row r="1858" customFormat="false" ht="12.75" hidden="false" customHeight="false" outlineLevel="0" collapsed="false">
      <c r="A1858" s="2" t="n">
        <v>1E-010</v>
      </c>
      <c r="B1858" s="2" t="n">
        <v>1E-010</v>
      </c>
      <c r="C1858" s="0" t="n">
        <v>356.8138067</v>
      </c>
      <c r="D1858" s="2" t="n">
        <v>1.6E-019</v>
      </c>
    </row>
    <row r="1859" customFormat="false" ht="12.75" hidden="false" customHeight="false" outlineLevel="0" collapsed="false">
      <c r="A1859" s="2" t="n">
        <v>1E-010</v>
      </c>
      <c r="B1859" s="2" t="n">
        <v>1E-010</v>
      </c>
      <c r="C1859" s="0" t="n">
        <v>357.2178946</v>
      </c>
      <c r="D1859" s="2" t="n">
        <v>1.56E-019</v>
      </c>
    </row>
    <row r="1860" customFormat="false" ht="12.75" hidden="false" customHeight="false" outlineLevel="0" collapsed="false">
      <c r="A1860" s="2" t="n">
        <v>1E-010</v>
      </c>
      <c r="B1860" s="2" t="n">
        <v>1E-010</v>
      </c>
      <c r="C1860" s="0" t="n">
        <v>357.6222042</v>
      </c>
      <c r="D1860" s="2" t="n">
        <v>1.51E-019</v>
      </c>
    </row>
    <row r="1861" customFormat="false" ht="12.75" hidden="false" customHeight="false" outlineLevel="0" collapsed="false">
      <c r="A1861" s="2" t="n">
        <v>1E-010</v>
      </c>
      <c r="B1861" s="2" t="n">
        <v>1E-010</v>
      </c>
      <c r="C1861" s="0" t="n">
        <v>358.0267354</v>
      </c>
      <c r="D1861" s="2" t="n">
        <v>1.47E-019</v>
      </c>
    </row>
    <row r="1862" customFormat="false" ht="12.75" hidden="false" customHeight="false" outlineLevel="0" collapsed="false">
      <c r="A1862" s="2" t="n">
        <v>1E-010</v>
      </c>
      <c r="B1862" s="2" t="n">
        <v>1E-010</v>
      </c>
      <c r="C1862" s="0" t="n">
        <v>358.4314884</v>
      </c>
      <c r="D1862" s="2" t="n">
        <v>1.43E-019</v>
      </c>
    </row>
    <row r="1863" customFormat="false" ht="12.75" hidden="false" customHeight="false" outlineLevel="0" collapsed="false">
      <c r="A1863" s="2" t="n">
        <v>1E-010</v>
      </c>
      <c r="B1863" s="2" t="n">
        <v>1E-010</v>
      </c>
      <c r="C1863" s="0" t="n">
        <v>358.836463</v>
      </c>
      <c r="D1863" s="2" t="n">
        <v>1.39E-019</v>
      </c>
    </row>
    <row r="1864" customFormat="false" ht="12.75" hidden="false" customHeight="false" outlineLevel="0" collapsed="false">
      <c r="A1864" s="2" t="n">
        <v>1E-010</v>
      </c>
      <c r="B1864" s="2" t="n">
        <v>1E-010</v>
      </c>
      <c r="C1864" s="0" t="n">
        <v>359.2416592</v>
      </c>
      <c r="D1864" s="2" t="n">
        <v>1.35E-019</v>
      </c>
    </row>
    <row r="1865" customFormat="false" ht="12.75" hidden="false" customHeight="false" outlineLevel="0" collapsed="false">
      <c r="A1865" s="2" t="n">
        <v>1E-010</v>
      </c>
      <c r="B1865" s="2" t="n">
        <v>1E-010</v>
      </c>
      <c r="C1865" s="0" t="n">
        <v>359.6470771</v>
      </c>
      <c r="D1865" s="2" t="n">
        <v>1.31E-019</v>
      </c>
    </row>
    <row r="1866" customFormat="false" ht="12.75" hidden="false" customHeight="false" outlineLevel="0" collapsed="false">
      <c r="A1866" s="2" t="n">
        <v>1E-010</v>
      </c>
      <c r="B1866" s="2" t="n">
        <v>1E-010</v>
      </c>
      <c r="C1866" s="0" t="n">
        <v>360.0527167</v>
      </c>
      <c r="D1866" s="2" t="n">
        <v>1.27E-019</v>
      </c>
    </row>
    <row r="1867" customFormat="false" ht="12.75" hidden="false" customHeight="false" outlineLevel="0" collapsed="false">
      <c r="A1867" s="2" t="n">
        <v>1E-010</v>
      </c>
      <c r="B1867" s="2" t="n">
        <v>1E-010</v>
      </c>
      <c r="C1867" s="0" t="n">
        <v>360.458578</v>
      </c>
      <c r="D1867" s="2" t="n">
        <v>1.23E-019</v>
      </c>
    </row>
    <row r="1868" customFormat="false" ht="12.75" hidden="false" customHeight="false" outlineLevel="0" collapsed="false">
      <c r="A1868" s="2" t="n">
        <v>1E-010</v>
      </c>
      <c r="B1868" s="2" t="n">
        <v>1E-010</v>
      </c>
      <c r="C1868" s="0" t="n">
        <v>360.864661</v>
      </c>
      <c r="D1868" s="2" t="n">
        <v>1.2E-019</v>
      </c>
    </row>
    <row r="1869" customFormat="false" ht="12.75" hidden="false" customHeight="false" outlineLevel="0" collapsed="false">
      <c r="A1869" s="2" t="n">
        <v>1E-010</v>
      </c>
      <c r="B1869" s="2" t="n">
        <v>1E-010</v>
      </c>
      <c r="C1869" s="0" t="n">
        <v>361.2709656</v>
      </c>
      <c r="D1869" s="2" t="n">
        <v>1.16E-019</v>
      </c>
    </row>
    <row r="1870" customFormat="false" ht="12.75" hidden="false" customHeight="false" outlineLevel="0" collapsed="false">
      <c r="A1870" s="2" t="n">
        <v>1E-010</v>
      </c>
      <c r="B1870" s="2" t="n">
        <v>1E-010</v>
      </c>
      <c r="C1870" s="0" t="n">
        <v>361.6774919</v>
      </c>
      <c r="D1870" s="2" t="n">
        <v>1.13E-019</v>
      </c>
    </row>
    <row r="1871" customFormat="false" ht="12.75" hidden="false" customHeight="false" outlineLevel="0" collapsed="false">
      <c r="A1871" s="2" t="n">
        <v>1E-010</v>
      </c>
      <c r="B1871" s="2" t="n">
        <v>1E-010</v>
      </c>
      <c r="C1871" s="0" t="n">
        <v>362.0842398</v>
      </c>
      <c r="D1871" s="2" t="n">
        <v>1.1E-019</v>
      </c>
    </row>
    <row r="1872" customFormat="false" ht="12.75" hidden="false" customHeight="false" outlineLevel="0" collapsed="false">
      <c r="A1872" s="2" t="n">
        <v>1E-010</v>
      </c>
      <c r="B1872" s="2" t="n">
        <v>1E-010</v>
      </c>
      <c r="C1872" s="0" t="n">
        <v>362.4912094</v>
      </c>
      <c r="D1872" s="2" t="n">
        <v>1.07E-019</v>
      </c>
    </row>
    <row r="1873" customFormat="false" ht="12.75" hidden="false" customHeight="false" outlineLevel="0" collapsed="false">
      <c r="A1873" s="2" t="n">
        <v>1E-010</v>
      </c>
      <c r="B1873" s="2" t="n">
        <v>1E-010</v>
      </c>
      <c r="C1873" s="0" t="n">
        <v>362.8984007</v>
      </c>
      <c r="D1873" s="2" t="n">
        <v>1.03E-019</v>
      </c>
    </row>
    <row r="1874" customFormat="false" ht="12.75" hidden="false" customHeight="false" outlineLevel="0" collapsed="false">
      <c r="A1874" s="2" t="n">
        <v>1E-010</v>
      </c>
      <c r="B1874" s="2" t="n">
        <v>1E-010</v>
      </c>
      <c r="C1874" s="0" t="n">
        <v>363.3058137</v>
      </c>
      <c r="D1874" s="2" t="n">
        <v>1E-019</v>
      </c>
    </row>
    <row r="1875" customFormat="false" ht="12.75" hidden="false" customHeight="false" outlineLevel="0" collapsed="false">
      <c r="A1875" s="2" t="n">
        <v>1E-010</v>
      </c>
      <c r="B1875" s="2" t="n">
        <v>1E-010</v>
      </c>
      <c r="C1875" s="0" t="n">
        <v>363.7134483</v>
      </c>
      <c r="D1875" s="2" t="n">
        <v>9.76E-020</v>
      </c>
    </row>
    <row r="1876" customFormat="false" ht="12.75" hidden="false" customHeight="false" outlineLevel="0" collapsed="false">
      <c r="A1876" s="2" t="n">
        <v>1E-010</v>
      </c>
      <c r="B1876" s="2" t="n">
        <v>1E-010</v>
      </c>
      <c r="C1876" s="0" t="n">
        <v>364.1213046</v>
      </c>
      <c r="D1876" s="2" t="n">
        <v>9.48E-020</v>
      </c>
    </row>
    <row r="1877" customFormat="false" ht="12.75" hidden="false" customHeight="false" outlineLevel="0" collapsed="false">
      <c r="A1877" s="2" t="n">
        <v>1E-010</v>
      </c>
      <c r="B1877" s="2" t="n">
        <v>1E-010</v>
      </c>
      <c r="C1877" s="0" t="n">
        <v>364.5293826</v>
      </c>
      <c r="D1877" s="2" t="n">
        <v>9.21E-020</v>
      </c>
    </row>
    <row r="1878" customFormat="false" ht="12.75" hidden="false" customHeight="false" outlineLevel="0" collapsed="false">
      <c r="A1878" s="2" t="n">
        <v>1E-010</v>
      </c>
      <c r="B1878" s="2" t="n">
        <v>1E-010</v>
      </c>
      <c r="C1878" s="0" t="n">
        <v>364.9376823</v>
      </c>
      <c r="D1878" s="2" t="n">
        <v>8.94E-020</v>
      </c>
    </row>
    <row r="1879" customFormat="false" ht="12.75" hidden="false" customHeight="false" outlineLevel="0" collapsed="false">
      <c r="A1879" s="2" t="n">
        <v>1E-010</v>
      </c>
      <c r="B1879" s="2" t="n">
        <v>1E-010</v>
      </c>
      <c r="C1879" s="0" t="n">
        <v>365.3462036</v>
      </c>
      <c r="D1879" s="2" t="n">
        <v>8.68E-020</v>
      </c>
    </row>
    <row r="1880" customFormat="false" ht="12.75" hidden="false" customHeight="false" outlineLevel="0" collapsed="false">
      <c r="A1880" s="2" t="n">
        <v>1E-010</v>
      </c>
      <c r="B1880" s="2" t="n">
        <v>1E-010</v>
      </c>
      <c r="C1880" s="0" t="n">
        <v>365.7549466</v>
      </c>
      <c r="D1880" s="2" t="n">
        <v>8.43E-020</v>
      </c>
    </row>
    <row r="1881" customFormat="false" ht="12.75" hidden="false" customHeight="false" outlineLevel="0" collapsed="false">
      <c r="A1881" s="2" t="n">
        <v>1E-010</v>
      </c>
      <c r="B1881" s="2" t="n">
        <v>1E-010</v>
      </c>
      <c r="C1881" s="0" t="n">
        <v>366.1639113</v>
      </c>
      <c r="D1881" s="2" t="n">
        <v>8.19E-020</v>
      </c>
    </row>
    <row r="1882" customFormat="false" ht="12.75" hidden="false" customHeight="false" outlineLevel="0" collapsed="false">
      <c r="A1882" s="2" t="n">
        <v>1E-010</v>
      </c>
      <c r="B1882" s="2" t="n">
        <v>1E-010</v>
      </c>
      <c r="C1882" s="0" t="n">
        <v>366.5730976</v>
      </c>
      <c r="D1882" s="2" t="n">
        <v>7.95E-020</v>
      </c>
    </row>
    <row r="1883" customFormat="false" ht="12.75" hidden="false" customHeight="false" outlineLevel="0" collapsed="false">
      <c r="A1883" s="2" t="n">
        <v>1E-010</v>
      </c>
      <c r="B1883" s="2" t="n">
        <v>1E-010</v>
      </c>
      <c r="C1883" s="0" t="n">
        <v>366.9825056</v>
      </c>
      <c r="D1883" s="2" t="n">
        <v>7.72E-020</v>
      </c>
    </row>
    <row r="1884" customFormat="false" ht="12.75" hidden="false" customHeight="false" outlineLevel="0" collapsed="false">
      <c r="A1884" s="2" t="n">
        <v>1E-010</v>
      </c>
      <c r="B1884" s="2" t="n">
        <v>1E-010</v>
      </c>
      <c r="C1884" s="0" t="n">
        <v>367.3921353</v>
      </c>
      <c r="D1884" s="2" t="n">
        <v>7.5E-020</v>
      </c>
    </row>
    <row r="1885" customFormat="false" ht="12.75" hidden="false" customHeight="false" outlineLevel="0" collapsed="false">
      <c r="A1885" s="2" t="n">
        <v>1E-010</v>
      </c>
      <c r="B1885" s="2" t="n">
        <v>1E-010</v>
      </c>
      <c r="C1885" s="0" t="n">
        <v>367.8019866</v>
      </c>
      <c r="D1885" s="2" t="n">
        <v>7.29E-020</v>
      </c>
    </row>
    <row r="1886" customFormat="false" ht="12.75" hidden="false" customHeight="false" outlineLevel="0" collapsed="false">
      <c r="A1886" s="2" t="n">
        <v>1E-010</v>
      </c>
      <c r="B1886" s="2" t="n">
        <v>1E-010</v>
      </c>
      <c r="C1886" s="0" t="n">
        <v>368.2120596</v>
      </c>
      <c r="D1886" s="2" t="n">
        <v>7.08E-020</v>
      </c>
    </row>
    <row r="1887" customFormat="false" ht="12.75" hidden="false" customHeight="false" outlineLevel="0" collapsed="false">
      <c r="A1887" s="2" t="n">
        <v>1E-010</v>
      </c>
      <c r="B1887" s="2" t="n">
        <v>1E-010</v>
      </c>
      <c r="C1887" s="0" t="n">
        <v>368.6223543</v>
      </c>
      <c r="D1887" s="2" t="n">
        <v>6.87E-020</v>
      </c>
    </row>
    <row r="1888" customFormat="false" ht="12.75" hidden="false" customHeight="false" outlineLevel="0" collapsed="false">
      <c r="A1888" s="2" t="n">
        <v>1E-010</v>
      </c>
      <c r="B1888" s="2" t="n">
        <v>1E-010</v>
      </c>
      <c r="C1888" s="0" t="n">
        <v>369.0328707</v>
      </c>
      <c r="D1888" s="2" t="n">
        <v>6.67E-020</v>
      </c>
    </row>
    <row r="1889" customFormat="false" ht="12.75" hidden="false" customHeight="false" outlineLevel="0" collapsed="false">
      <c r="A1889" s="2" t="n">
        <v>1E-010</v>
      </c>
      <c r="B1889" s="2" t="n">
        <v>1E-010</v>
      </c>
      <c r="C1889" s="0" t="n">
        <v>369.4436087</v>
      </c>
      <c r="D1889" s="2" t="n">
        <v>6.48E-020</v>
      </c>
    </row>
    <row r="1890" customFormat="false" ht="12.75" hidden="false" customHeight="false" outlineLevel="0" collapsed="false">
      <c r="A1890" s="2" t="n">
        <v>1E-010</v>
      </c>
      <c r="B1890" s="2" t="n">
        <v>1E-010</v>
      </c>
      <c r="C1890" s="0" t="n">
        <v>369.8545684</v>
      </c>
      <c r="D1890" s="2" t="n">
        <v>6.29E-020</v>
      </c>
    </row>
    <row r="1891" customFormat="false" ht="12.75" hidden="false" customHeight="false" outlineLevel="0" collapsed="false">
      <c r="A1891" s="2" t="n">
        <v>1E-010</v>
      </c>
      <c r="B1891" s="2" t="n">
        <v>1E-010</v>
      </c>
      <c r="C1891" s="0" t="n">
        <v>370.2657498</v>
      </c>
      <c r="D1891" s="2" t="n">
        <v>6.11E-020</v>
      </c>
    </row>
    <row r="1892" customFormat="false" ht="12.75" hidden="false" customHeight="false" outlineLevel="0" collapsed="false">
      <c r="A1892" s="2" t="n">
        <v>1E-010</v>
      </c>
      <c r="B1892" s="2" t="n">
        <v>1E-010</v>
      </c>
      <c r="C1892" s="0" t="n">
        <v>370.6771528</v>
      </c>
      <c r="D1892" s="2" t="n">
        <v>5.94E-020</v>
      </c>
    </row>
    <row r="1893" customFormat="false" ht="12.75" hidden="false" customHeight="false" outlineLevel="0" collapsed="false">
      <c r="A1893" s="2" t="n">
        <v>1E-010</v>
      </c>
      <c r="B1893" s="2" t="n">
        <v>1E-010</v>
      </c>
      <c r="C1893" s="0" t="n">
        <v>371.0887775</v>
      </c>
      <c r="D1893" s="2" t="n">
        <v>5.77E-020</v>
      </c>
    </row>
    <row r="1894" customFormat="false" ht="12.75" hidden="false" customHeight="false" outlineLevel="0" collapsed="false">
      <c r="A1894" s="2" t="n">
        <v>1E-010</v>
      </c>
      <c r="B1894" s="2" t="n">
        <v>1E-010</v>
      </c>
      <c r="C1894" s="0" t="n">
        <v>371.5006239</v>
      </c>
      <c r="D1894" s="2" t="n">
        <v>5.6E-020</v>
      </c>
    </row>
    <row r="1895" customFormat="false" ht="12.75" hidden="false" customHeight="false" outlineLevel="0" collapsed="false">
      <c r="A1895" s="2" t="n">
        <v>1E-010</v>
      </c>
      <c r="B1895" s="2" t="n">
        <v>1E-010</v>
      </c>
      <c r="C1895" s="0" t="n">
        <v>371.912692</v>
      </c>
      <c r="D1895" s="2" t="n">
        <v>5.44E-020</v>
      </c>
    </row>
    <row r="1896" customFormat="false" ht="12.75" hidden="false" customHeight="false" outlineLevel="0" collapsed="false">
      <c r="A1896" s="2" t="n">
        <v>1E-010</v>
      </c>
      <c r="B1896" s="2" t="n">
        <v>1E-010</v>
      </c>
      <c r="C1896" s="0" t="n">
        <v>372.3249817</v>
      </c>
      <c r="D1896" s="2" t="n">
        <v>5.28E-020</v>
      </c>
    </row>
    <row r="1897" customFormat="false" ht="12.75" hidden="false" customHeight="false" outlineLevel="0" collapsed="false">
      <c r="A1897" s="2" t="n">
        <v>1E-010</v>
      </c>
      <c r="B1897" s="2" t="n">
        <v>1E-010</v>
      </c>
      <c r="C1897" s="0" t="n">
        <v>372.7374931</v>
      </c>
      <c r="D1897" s="2" t="n">
        <v>5.13E-020</v>
      </c>
    </row>
    <row r="1898" customFormat="false" ht="12.75" hidden="false" customHeight="false" outlineLevel="0" collapsed="false">
      <c r="A1898" s="2" t="n">
        <v>1E-010</v>
      </c>
      <c r="B1898" s="2" t="n">
        <v>1E-010</v>
      </c>
      <c r="C1898" s="0" t="n">
        <v>373.1502261</v>
      </c>
      <c r="D1898" s="2" t="n">
        <v>4.98E-020</v>
      </c>
    </row>
    <row r="1899" customFormat="false" ht="12.75" hidden="false" customHeight="false" outlineLevel="0" collapsed="false">
      <c r="A1899" s="2" t="n">
        <v>1E-010</v>
      </c>
      <c r="B1899" s="2" t="n">
        <v>1E-010</v>
      </c>
      <c r="C1899" s="0" t="n">
        <v>373.5631809</v>
      </c>
      <c r="D1899" s="2" t="n">
        <v>4.84E-020</v>
      </c>
    </row>
    <row r="1900" customFormat="false" ht="12.75" hidden="false" customHeight="false" outlineLevel="0" collapsed="false">
      <c r="A1900" s="2" t="n">
        <v>1E-010</v>
      </c>
      <c r="B1900" s="2" t="n">
        <v>1E-010</v>
      </c>
      <c r="C1900" s="0" t="n">
        <v>373.9763573</v>
      </c>
      <c r="D1900" s="2" t="n">
        <v>4.7E-020</v>
      </c>
    </row>
    <row r="1901" customFormat="false" ht="12.75" hidden="false" customHeight="false" outlineLevel="0" collapsed="false">
      <c r="A1901" s="2" t="n">
        <v>1E-010</v>
      </c>
      <c r="B1901" s="2" t="n">
        <v>1E-010</v>
      </c>
      <c r="C1901" s="0" t="n">
        <v>374.3897554</v>
      </c>
      <c r="D1901" s="2" t="n">
        <v>4.56E-020</v>
      </c>
    </row>
    <row r="1902" customFormat="false" ht="12.75" hidden="false" customHeight="false" outlineLevel="0" collapsed="false">
      <c r="A1902" s="2" t="n">
        <v>1E-010</v>
      </c>
      <c r="B1902" s="2" t="n">
        <v>1E-010</v>
      </c>
      <c r="C1902" s="0" t="n">
        <v>374.8033751</v>
      </c>
      <c r="D1902" s="2" t="n">
        <v>4.43E-020</v>
      </c>
    </row>
    <row r="1903" customFormat="false" ht="12.75" hidden="false" customHeight="false" outlineLevel="0" collapsed="false">
      <c r="A1903" s="2" t="n">
        <v>1E-010</v>
      </c>
      <c r="B1903" s="2" t="n">
        <v>1E-010</v>
      </c>
      <c r="C1903" s="0" t="n">
        <v>375.2172165</v>
      </c>
      <c r="D1903" s="2" t="n">
        <v>4.3E-020</v>
      </c>
    </row>
    <row r="1904" customFormat="false" ht="12.75" hidden="false" customHeight="false" outlineLevel="0" collapsed="false">
      <c r="A1904" s="2" t="n">
        <v>1E-010</v>
      </c>
      <c r="B1904" s="2" t="n">
        <v>1E-010</v>
      </c>
      <c r="C1904" s="0" t="n">
        <v>375.6312796</v>
      </c>
      <c r="D1904" s="2" t="n">
        <v>4.18E-020</v>
      </c>
    </row>
    <row r="1905" customFormat="false" ht="12.75" hidden="false" customHeight="false" outlineLevel="0" collapsed="false">
      <c r="A1905" s="2" t="n">
        <v>1E-010</v>
      </c>
      <c r="B1905" s="2" t="n">
        <v>1E-010</v>
      </c>
      <c r="C1905" s="0" t="n">
        <v>376.0455644</v>
      </c>
      <c r="D1905" s="2" t="n">
        <v>4.06E-020</v>
      </c>
    </row>
    <row r="1906" customFormat="false" ht="12.75" hidden="false" customHeight="false" outlineLevel="0" collapsed="false">
      <c r="A1906" s="2" t="n">
        <v>1E-010</v>
      </c>
      <c r="B1906" s="2" t="n">
        <v>1E-010</v>
      </c>
      <c r="C1906" s="0" t="n">
        <v>376.4600708</v>
      </c>
      <c r="D1906" s="2" t="n">
        <v>3.94E-020</v>
      </c>
    </row>
    <row r="1907" customFormat="false" ht="12.75" hidden="false" customHeight="false" outlineLevel="0" collapsed="false">
      <c r="A1907" s="2" t="n">
        <v>1E-010</v>
      </c>
      <c r="B1907" s="2" t="n">
        <v>1E-010</v>
      </c>
      <c r="C1907" s="0" t="n">
        <v>376.8747989</v>
      </c>
      <c r="D1907" s="2" t="n">
        <v>3.83E-020</v>
      </c>
    </row>
    <row r="1908" customFormat="false" ht="12.75" hidden="false" customHeight="false" outlineLevel="0" collapsed="false">
      <c r="A1908" s="2" t="n">
        <v>1E-010</v>
      </c>
      <c r="B1908" s="2" t="n">
        <v>1E-010</v>
      </c>
      <c r="C1908" s="0" t="n">
        <v>377.2897487</v>
      </c>
      <c r="D1908" s="2" t="n">
        <v>3.72E-020</v>
      </c>
    </row>
    <row r="1909" customFormat="false" ht="12.75" hidden="false" customHeight="false" outlineLevel="0" collapsed="false">
      <c r="A1909" s="2" t="n">
        <v>1E-010</v>
      </c>
      <c r="B1909" s="2" t="n">
        <v>1E-010</v>
      </c>
      <c r="C1909" s="0" t="n">
        <v>377.7049201</v>
      </c>
      <c r="D1909" s="2" t="n">
        <v>3.61E-020</v>
      </c>
    </row>
    <row r="1910" customFormat="false" ht="12.75" hidden="false" customHeight="false" outlineLevel="0" collapsed="false">
      <c r="A1910" s="2" t="n">
        <v>1E-010</v>
      </c>
      <c r="B1910" s="2" t="n">
        <v>1E-010</v>
      </c>
      <c r="C1910" s="0" t="n">
        <v>378.1203133</v>
      </c>
      <c r="D1910" s="2" t="n">
        <v>3.51E-020</v>
      </c>
    </row>
    <row r="1911" customFormat="false" ht="12.75" hidden="false" customHeight="false" outlineLevel="0" collapsed="false">
      <c r="A1911" s="2" t="n">
        <v>1E-010</v>
      </c>
      <c r="B1911" s="2" t="n">
        <v>1E-010</v>
      </c>
      <c r="C1911" s="0" t="n">
        <v>378.535928</v>
      </c>
      <c r="D1911" s="2" t="n">
        <v>3.41E-020</v>
      </c>
    </row>
    <row r="1912" customFormat="false" ht="12.75" hidden="false" customHeight="false" outlineLevel="0" collapsed="false">
      <c r="A1912" s="2" t="n">
        <v>1E-010</v>
      </c>
      <c r="B1912" s="2" t="n">
        <v>1E-010</v>
      </c>
      <c r="C1912" s="0" t="n">
        <v>378.9517645</v>
      </c>
      <c r="D1912" s="2" t="n">
        <v>3.31E-020</v>
      </c>
    </row>
    <row r="1913" customFormat="false" ht="12.75" hidden="false" customHeight="false" outlineLevel="0" collapsed="false">
      <c r="A1913" s="2" t="n">
        <v>1E-010</v>
      </c>
      <c r="B1913" s="2" t="n">
        <v>1E-010</v>
      </c>
      <c r="C1913" s="0" t="n">
        <v>379.3678226</v>
      </c>
      <c r="D1913" s="2" t="n">
        <v>3.21E-020</v>
      </c>
    </row>
    <row r="1914" customFormat="false" ht="12.75" hidden="false" customHeight="false" outlineLevel="0" collapsed="false">
      <c r="A1914" s="2" t="n">
        <v>1E-010</v>
      </c>
      <c r="B1914" s="2" t="n">
        <v>1E-010</v>
      </c>
      <c r="C1914" s="0" t="n">
        <v>379.7841024</v>
      </c>
      <c r="D1914" s="2" t="n">
        <v>3.12E-020</v>
      </c>
    </row>
    <row r="1915" customFormat="false" ht="12.75" hidden="false" customHeight="false" outlineLevel="0" collapsed="false">
      <c r="A1915" s="2" t="n">
        <v>1E-010</v>
      </c>
      <c r="B1915" s="2" t="n">
        <v>1E-010</v>
      </c>
      <c r="C1915" s="0" t="n">
        <v>380.2006039</v>
      </c>
      <c r="D1915" s="2" t="n">
        <v>3.03E-020</v>
      </c>
    </row>
    <row r="1916" customFormat="false" ht="12.75" hidden="false" customHeight="false" outlineLevel="0" collapsed="false">
      <c r="A1916" s="2" t="n">
        <v>1E-010</v>
      </c>
      <c r="B1916" s="2" t="n">
        <v>1E-010</v>
      </c>
      <c r="C1916" s="0" t="n">
        <v>380.617327</v>
      </c>
      <c r="D1916" s="2" t="n">
        <v>2.94E-020</v>
      </c>
    </row>
    <row r="1917" customFormat="false" ht="12.75" hidden="false" customHeight="false" outlineLevel="0" collapsed="false">
      <c r="A1917" s="2" t="n">
        <v>1E-010</v>
      </c>
      <c r="B1917" s="2" t="n">
        <v>1E-010</v>
      </c>
      <c r="C1917" s="0" t="n">
        <v>381.0342719</v>
      </c>
      <c r="D1917" s="2" t="n">
        <v>2.86E-020</v>
      </c>
    </row>
    <row r="1918" customFormat="false" ht="12.75" hidden="false" customHeight="false" outlineLevel="0" collapsed="false">
      <c r="A1918" s="2" t="n">
        <v>1E-010</v>
      </c>
      <c r="B1918" s="2" t="n">
        <v>1E-010</v>
      </c>
      <c r="C1918" s="0" t="n">
        <v>381.4514383</v>
      </c>
      <c r="D1918" s="2" t="n">
        <v>2.77E-020</v>
      </c>
    </row>
    <row r="1919" customFormat="false" ht="12.75" hidden="false" customHeight="false" outlineLevel="0" collapsed="false">
      <c r="A1919" s="2" t="n">
        <v>1E-010</v>
      </c>
      <c r="B1919" s="2" t="n">
        <v>1E-010</v>
      </c>
      <c r="C1919" s="0" t="n">
        <v>381.8688265</v>
      </c>
      <c r="D1919" s="2" t="n">
        <v>2.69E-020</v>
      </c>
    </row>
    <row r="1920" customFormat="false" ht="12.75" hidden="false" customHeight="false" outlineLevel="0" collapsed="false">
      <c r="A1920" s="2" t="n">
        <v>1E-010</v>
      </c>
      <c r="B1920" s="2" t="n">
        <v>1E-010</v>
      </c>
      <c r="C1920" s="0" t="n">
        <v>382.2864363</v>
      </c>
      <c r="D1920" s="2" t="n">
        <v>2.62E-020</v>
      </c>
    </row>
    <row r="1921" customFormat="false" ht="12.75" hidden="false" customHeight="false" outlineLevel="0" collapsed="false">
      <c r="A1921" s="2" t="n">
        <v>1E-010</v>
      </c>
      <c r="B1921" s="2" t="n">
        <v>1E-010</v>
      </c>
      <c r="C1921" s="0" t="n">
        <v>382.7042678</v>
      </c>
      <c r="D1921" s="2" t="n">
        <v>2.54E-020</v>
      </c>
    </row>
    <row r="1922" customFormat="false" ht="12.75" hidden="false" customHeight="false" outlineLevel="0" collapsed="false">
      <c r="A1922" s="2" t="n">
        <v>1E-010</v>
      </c>
      <c r="B1922" s="2" t="n">
        <v>1E-010</v>
      </c>
      <c r="C1922" s="0" t="n">
        <v>383.122321</v>
      </c>
      <c r="D1922" s="2" t="n">
        <v>2.47E-020</v>
      </c>
    </row>
    <row r="1923" customFormat="false" ht="12.75" hidden="false" customHeight="false" outlineLevel="0" collapsed="false">
      <c r="A1923" s="2" t="n">
        <v>1E-010</v>
      </c>
      <c r="B1923" s="2" t="n">
        <v>1E-010</v>
      </c>
      <c r="C1923" s="0" t="n">
        <v>383.5405958</v>
      </c>
      <c r="D1923" s="2" t="n">
        <v>2.4E-020</v>
      </c>
    </row>
    <row r="1924" customFormat="false" ht="12.75" hidden="false" customHeight="false" outlineLevel="0" collapsed="false">
      <c r="A1924" s="2" t="n">
        <v>1E-010</v>
      </c>
      <c r="B1924" s="2" t="n">
        <v>1E-010</v>
      </c>
      <c r="C1924" s="0" t="n">
        <v>383.9590923</v>
      </c>
      <c r="D1924" s="2" t="n">
        <v>2.33E-020</v>
      </c>
    </row>
    <row r="1925" customFormat="false" ht="12.75" hidden="false" customHeight="false" outlineLevel="0" collapsed="false">
      <c r="A1925" s="2" t="n">
        <v>1E-010</v>
      </c>
      <c r="B1925" s="2" t="n">
        <v>1E-010</v>
      </c>
      <c r="C1925" s="0" t="n">
        <v>384.3778105</v>
      </c>
      <c r="D1925" s="2" t="n">
        <v>2.26E-020</v>
      </c>
    </row>
    <row r="1926" customFormat="false" ht="12.75" hidden="false" customHeight="false" outlineLevel="0" collapsed="false">
      <c r="A1926" s="2" t="n">
        <v>1E-010</v>
      </c>
      <c r="B1926" s="2" t="n">
        <v>1E-010</v>
      </c>
      <c r="C1926" s="0" t="n">
        <v>384.7967503</v>
      </c>
      <c r="D1926" s="2" t="n">
        <v>2.2E-020</v>
      </c>
    </row>
    <row r="1927" customFormat="false" ht="12.75" hidden="false" customHeight="false" outlineLevel="0" collapsed="false">
      <c r="A1927" s="2" t="n">
        <v>1E-010</v>
      </c>
      <c r="B1927" s="2" t="n">
        <v>1E-010</v>
      </c>
      <c r="C1927" s="0" t="n">
        <v>385.2159119</v>
      </c>
      <c r="D1927" s="2" t="n">
        <v>2.13E-020</v>
      </c>
    </row>
    <row r="1928" customFormat="false" ht="12.75" hidden="false" customHeight="false" outlineLevel="0" collapsed="false">
      <c r="A1928" s="2" t="n">
        <v>1E-010</v>
      </c>
      <c r="B1928" s="2" t="n">
        <v>1E-010</v>
      </c>
      <c r="C1928" s="0" t="n">
        <v>385.635295</v>
      </c>
      <c r="D1928" s="2" t="n">
        <v>2.07E-020</v>
      </c>
    </row>
    <row r="1929" customFormat="false" ht="12.75" hidden="false" customHeight="false" outlineLevel="0" collapsed="false">
      <c r="A1929" s="2" t="n">
        <v>1E-010</v>
      </c>
      <c r="B1929" s="2" t="n">
        <v>1E-010</v>
      </c>
      <c r="C1929" s="0" t="n">
        <v>386.0548999</v>
      </c>
      <c r="D1929" s="2" t="n">
        <v>2.01E-020</v>
      </c>
    </row>
    <row r="1930" customFormat="false" ht="12.75" hidden="false" customHeight="false" outlineLevel="0" collapsed="false">
      <c r="A1930" s="2" t="n">
        <v>1E-010</v>
      </c>
      <c r="B1930" s="2" t="n">
        <v>1E-010</v>
      </c>
      <c r="C1930" s="0" t="n">
        <v>386.4747264</v>
      </c>
      <c r="D1930" s="2" t="n">
        <v>1.95E-020</v>
      </c>
    </row>
    <row r="1931" customFormat="false" ht="12.75" hidden="false" customHeight="false" outlineLevel="0" collapsed="false">
      <c r="A1931" s="2" t="n">
        <v>1E-010</v>
      </c>
      <c r="B1931" s="2" t="n">
        <v>1E-010</v>
      </c>
      <c r="C1931" s="0" t="n">
        <v>386.8947746</v>
      </c>
      <c r="D1931" s="2" t="n">
        <v>1.9E-020</v>
      </c>
    </row>
    <row r="1932" customFormat="false" ht="12.75" hidden="false" customHeight="false" outlineLevel="0" collapsed="false">
      <c r="A1932" s="2" t="n">
        <v>1E-010</v>
      </c>
      <c r="B1932" s="2" t="n">
        <v>1E-010</v>
      </c>
      <c r="C1932" s="0" t="n">
        <v>387.3150445</v>
      </c>
      <c r="D1932" s="2" t="n">
        <v>1.84E-020</v>
      </c>
    </row>
    <row r="1933" customFormat="false" ht="12.75" hidden="false" customHeight="false" outlineLevel="0" collapsed="false">
      <c r="A1933" s="2" t="n">
        <v>1E-010</v>
      </c>
      <c r="B1933" s="2" t="n">
        <v>1E-010</v>
      </c>
      <c r="C1933" s="0" t="n">
        <v>387.7355361</v>
      </c>
      <c r="D1933" s="2" t="n">
        <v>1.79E-020</v>
      </c>
    </row>
    <row r="1934" customFormat="false" ht="12.75" hidden="false" customHeight="false" outlineLevel="0" collapsed="false">
      <c r="A1934" s="2" t="n">
        <v>1E-010</v>
      </c>
      <c r="B1934" s="2" t="n">
        <v>1E-010</v>
      </c>
      <c r="C1934" s="0" t="n">
        <v>388.1562493</v>
      </c>
      <c r="D1934" s="2" t="n">
        <v>1.74E-020</v>
      </c>
    </row>
    <row r="1935" customFormat="false" ht="12.75" hidden="false" customHeight="false" outlineLevel="0" collapsed="false">
      <c r="A1935" s="2" t="n">
        <v>1E-010</v>
      </c>
      <c r="B1935" s="2" t="n">
        <v>1E-010</v>
      </c>
      <c r="C1935" s="0" t="n">
        <v>388.5771842</v>
      </c>
      <c r="D1935" s="2" t="n">
        <v>1.69E-020</v>
      </c>
    </row>
    <row r="1936" customFormat="false" ht="12.75" hidden="false" customHeight="false" outlineLevel="0" collapsed="false">
      <c r="A1936" s="2" t="n">
        <v>1E-010</v>
      </c>
      <c r="B1936" s="2" t="n">
        <v>1E-010</v>
      </c>
      <c r="C1936" s="0" t="n">
        <v>388.9983407</v>
      </c>
      <c r="D1936" s="2" t="n">
        <v>1.64E-020</v>
      </c>
    </row>
    <row r="1937" customFormat="false" ht="12.75" hidden="false" customHeight="false" outlineLevel="0" collapsed="false">
      <c r="A1937" s="2" t="n">
        <v>1E-010</v>
      </c>
      <c r="B1937" s="2" t="n">
        <v>1E-010</v>
      </c>
      <c r="C1937" s="0" t="n">
        <v>389.4197189</v>
      </c>
      <c r="D1937" s="2" t="n">
        <v>1.59E-020</v>
      </c>
    </row>
    <row r="1938" customFormat="false" ht="12.75" hidden="false" customHeight="false" outlineLevel="0" collapsed="false">
      <c r="A1938" s="2" t="n">
        <v>1E-010</v>
      </c>
      <c r="B1938" s="2" t="n">
        <v>1E-010</v>
      </c>
      <c r="C1938" s="0" t="n">
        <v>389.8413188</v>
      </c>
      <c r="D1938" s="2" t="n">
        <v>1.55E-020</v>
      </c>
    </row>
    <row r="1939" customFormat="false" ht="12.75" hidden="false" customHeight="false" outlineLevel="0" collapsed="false">
      <c r="A1939" s="2" t="n">
        <v>1E-010</v>
      </c>
      <c r="B1939" s="2" t="n">
        <v>1E-010</v>
      </c>
      <c r="C1939" s="0" t="n">
        <v>390.2631404</v>
      </c>
      <c r="D1939" s="2" t="n">
        <v>1.5E-020</v>
      </c>
    </row>
    <row r="1940" customFormat="false" ht="12.75" hidden="false" customHeight="false" outlineLevel="0" collapsed="false">
      <c r="A1940" s="2" t="n">
        <v>1E-010</v>
      </c>
      <c r="B1940" s="2" t="n">
        <v>1E-010</v>
      </c>
      <c r="C1940" s="0" t="n">
        <v>390.6851836</v>
      </c>
      <c r="D1940" s="2" t="n">
        <v>1.46E-020</v>
      </c>
    </row>
    <row r="1941" customFormat="false" ht="12.75" hidden="false" customHeight="false" outlineLevel="0" collapsed="false">
      <c r="A1941" s="2" t="n">
        <v>1E-010</v>
      </c>
      <c r="B1941" s="2" t="n">
        <v>1E-010</v>
      </c>
      <c r="C1941" s="0" t="n">
        <v>391.1074486</v>
      </c>
      <c r="D1941" s="2" t="n">
        <v>1.42E-020</v>
      </c>
    </row>
    <row r="1942" customFormat="false" ht="12.75" hidden="false" customHeight="false" outlineLevel="0" collapsed="false">
      <c r="A1942" s="2" t="n">
        <v>1E-010</v>
      </c>
      <c r="B1942" s="2" t="n">
        <v>1E-010</v>
      </c>
      <c r="C1942" s="0" t="n">
        <v>391.5299351</v>
      </c>
      <c r="D1942" s="2" t="n">
        <v>1.37E-020</v>
      </c>
    </row>
    <row r="1943" customFormat="false" ht="12.75" hidden="false" customHeight="false" outlineLevel="0" collapsed="false">
      <c r="A1943" s="2" t="n">
        <v>1E-010</v>
      </c>
      <c r="B1943" s="2" t="n">
        <v>1E-010</v>
      </c>
      <c r="C1943" s="0" t="n">
        <v>391.9526434</v>
      </c>
      <c r="D1943" s="2" t="n">
        <v>1.34E-020</v>
      </c>
    </row>
    <row r="1944" customFormat="false" ht="12.75" hidden="false" customHeight="false" outlineLevel="0" collapsed="false">
      <c r="A1944" s="2" t="n">
        <v>1E-010</v>
      </c>
      <c r="B1944" s="2" t="n">
        <v>1E-010</v>
      </c>
      <c r="C1944" s="0" t="n">
        <v>392.3755733</v>
      </c>
      <c r="D1944" s="2" t="n">
        <v>1.3E-020</v>
      </c>
    </row>
    <row r="1945" customFormat="false" ht="12.75" hidden="false" customHeight="false" outlineLevel="0" collapsed="false">
      <c r="A1945" s="2" t="n">
        <v>1E-010</v>
      </c>
      <c r="B1945" s="2" t="n">
        <v>1E-010</v>
      </c>
      <c r="C1945" s="0" t="n">
        <v>392.7987249</v>
      </c>
      <c r="D1945" s="2" t="n">
        <v>1.26E-020</v>
      </c>
    </row>
    <row r="1946" customFormat="false" ht="12.75" hidden="false" customHeight="false" outlineLevel="0" collapsed="false">
      <c r="A1946" s="2" t="n">
        <v>1E-010</v>
      </c>
      <c r="B1946" s="2" t="n">
        <v>1E-010</v>
      </c>
      <c r="C1946" s="0" t="n">
        <v>393.2220982</v>
      </c>
      <c r="D1946" s="2" t="n">
        <v>1.22E-020</v>
      </c>
    </row>
    <row r="1947" customFormat="false" ht="12.75" hidden="false" customHeight="false" outlineLevel="0" collapsed="false">
      <c r="A1947" s="2" t="n">
        <v>1E-010</v>
      </c>
      <c r="B1947" s="2" t="n">
        <v>1E-010</v>
      </c>
      <c r="C1947" s="0" t="n">
        <v>393.6456931</v>
      </c>
      <c r="D1947" s="2" t="n">
        <v>1.19E-020</v>
      </c>
    </row>
    <row r="1948" customFormat="false" ht="12.75" hidden="false" customHeight="false" outlineLevel="0" collapsed="false">
      <c r="A1948" s="2" t="n">
        <v>1E-010</v>
      </c>
      <c r="B1948" s="2" t="n">
        <v>1E-010</v>
      </c>
      <c r="C1948" s="0" t="n">
        <v>394.0695097</v>
      </c>
      <c r="D1948" s="2" t="n">
        <v>1.15E-020</v>
      </c>
    </row>
    <row r="1949" customFormat="false" ht="12.75" hidden="false" customHeight="false" outlineLevel="0" collapsed="false">
      <c r="A1949" s="2" t="n">
        <v>1E-010</v>
      </c>
      <c r="B1949" s="2" t="n">
        <v>1E-010</v>
      </c>
      <c r="C1949" s="0" t="n">
        <v>394.493548</v>
      </c>
      <c r="D1949" s="2" t="n">
        <v>1.12E-020</v>
      </c>
    </row>
    <row r="1950" customFormat="false" ht="12.75" hidden="false" customHeight="false" outlineLevel="0" collapsed="false">
      <c r="A1950" s="2" t="n">
        <v>1E-010</v>
      </c>
      <c r="B1950" s="2" t="n">
        <v>1E-010</v>
      </c>
      <c r="C1950" s="0" t="n">
        <v>394.9178079</v>
      </c>
      <c r="D1950" s="2" t="n">
        <v>1.09E-020</v>
      </c>
    </row>
    <row r="1951" customFormat="false" ht="12.75" hidden="false" customHeight="false" outlineLevel="0" collapsed="false">
      <c r="A1951" s="2" t="n">
        <v>1E-010</v>
      </c>
      <c r="B1951" s="2" t="n">
        <v>1E-010</v>
      </c>
      <c r="C1951" s="0" t="n">
        <v>395.3422895</v>
      </c>
      <c r="D1951" s="2" t="n">
        <v>1.06E-020</v>
      </c>
    </row>
    <row r="1952" customFormat="false" ht="12.75" hidden="false" customHeight="false" outlineLevel="0" collapsed="false">
      <c r="A1952" s="2" t="n">
        <v>1E-010</v>
      </c>
      <c r="B1952" s="2" t="n">
        <v>1E-010</v>
      </c>
      <c r="C1952" s="0" t="n">
        <v>395.7669928</v>
      </c>
      <c r="D1952" s="2" t="n">
        <v>1.03E-020</v>
      </c>
    </row>
    <row r="1953" customFormat="false" ht="12.75" hidden="false" customHeight="false" outlineLevel="0" collapsed="false">
      <c r="A1953" s="2" t="n">
        <v>1E-010</v>
      </c>
      <c r="B1953" s="2" t="n">
        <v>1E-010</v>
      </c>
      <c r="C1953" s="0" t="n">
        <v>396.1919178</v>
      </c>
      <c r="D1953" s="2" t="n">
        <v>9.97E-021</v>
      </c>
    </row>
    <row r="1954" customFormat="false" ht="12.75" hidden="false" customHeight="false" outlineLevel="0" collapsed="false">
      <c r="A1954" s="2" t="n">
        <v>1E-010</v>
      </c>
      <c r="B1954" s="2" t="n">
        <v>1E-010</v>
      </c>
      <c r="C1954" s="0" t="n">
        <v>396.6170644</v>
      </c>
      <c r="D1954" s="2" t="n">
        <v>9.68E-021</v>
      </c>
    </row>
    <row r="1955" customFormat="false" ht="12.75" hidden="false" customHeight="false" outlineLevel="0" collapsed="false">
      <c r="A1955" s="2" t="n">
        <v>1E-010</v>
      </c>
      <c r="B1955" s="2" t="n">
        <v>1E-010</v>
      </c>
      <c r="C1955" s="0" t="n">
        <v>397.0424327</v>
      </c>
      <c r="D1955" s="2" t="n">
        <v>9.4E-021</v>
      </c>
    </row>
    <row r="1956" customFormat="false" ht="12.75" hidden="false" customHeight="false" outlineLevel="0" collapsed="false">
      <c r="A1956" s="2" t="n">
        <v>1E-010</v>
      </c>
      <c r="B1956" s="2" t="n">
        <v>1E-010</v>
      </c>
      <c r="C1956" s="0" t="n">
        <v>397.4680227</v>
      </c>
      <c r="D1956" s="2" t="n">
        <v>9.13E-021</v>
      </c>
    </row>
    <row r="1957" customFormat="false" ht="12.75" hidden="false" customHeight="false" outlineLevel="0" collapsed="false">
      <c r="A1957" s="2" t="n">
        <v>1E-010</v>
      </c>
      <c r="B1957" s="2" t="n">
        <v>1E-010</v>
      </c>
      <c r="C1957" s="0" t="n">
        <v>397.8938343</v>
      </c>
      <c r="D1957" s="2" t="n">
        <v>8.86E-021</v>
      </c>
    </row>
    <row r="1958" customFormat="false" ht="12.75" hidden="false" customHeight="false" outlineLevel="0" collapsed="false">
      <c r="A1958" s="2" t="n">
        <v>1E-010</v>
      </c>
      <c r="B1958" s="2" t="n">
        <v>1E-010</v>
      </c>
      <c r="C1958" s="0" t="n">
        <v>398.3198676</v>
      </c>
      <c r="D1958" s="2" t="n">
        <v>8.61E-021</v>
      </c>
    </row>
    <row r="1959" customFormat="false" ht="12.75" hidden="false" customHeight="false" outlineLevel="0" collapsed="false">
      <c r="A1959" s="2" t="n">
        <v>1E-010</v>
      </c>
      <c r="B1959" s="2" t="n">
        <v>1E-010</v>
      </c>
      <c r="C1959" s="0" t="n">
        <v>398.7461226</v>
      </c>
      <c r="D1959" s="2" t="n">
        <v>8.36E-021</v>
      </c>
    </row>
    <row r="1960" customFormat="false" ht="12.75" hidden="false" customHeight="false" outlineLevel="0" collapsed="false">
      <c r="A1960" s="2" t="n">
        <v>1E-010</v>
      </c>
      <c r="B1960" s="2" t="n">
        <v>1E-010</v>
      </c>
      <c r="C1960" s="0" t="n">
        <v>399.1725993</v>
      </c>
      <c r="D1960" s="2" t="n">
        <v>8.12E-021</v>
      </c>
    </row>
    <row r="1961" customFormat="false" ht="12.75" hidden="false" customHeight="false" outlineLevel="0" collapsed="false">
      <c r="A1961" s="2" t="n">
        <v>1E-010</v>
      </c>
      <c r="B1961" s="2" t="n">
        <v>1E-010</v>
      </c>
      <c r="C1961" s="0" t="n">
        <v>399.5992976</v>
      </c>
      <c r="D1961" s="2" t="n">
        <v>7.88E-021</v>
      </c>
    </row>
    <row r="1962" customFormat="false" ht="12.75" hidden="false" customHeight="false" outlineLevel="0" collapsed="false">
      <c r="A1962" s="2" t="n">
        <v>1E-010</v>
      </c>
      <c r="B1962" s="2" t="n">
        <v>1E-010</v>
      </c>
      <c r="C1962" s="0" t="n">
        <v>400.0262176</v>
      </c>
      <c r="D1962" s="2" t="n">
        <v>7.66E-021</v>
      </c>
    </row>
    <row r="1963" customFormat="false" ht="12.75" hidden="false" customHeight="false" outlineLevel="0" collapsed="false">
      <c r="A1963" s="2" t="n">
        <v>1E-010</v>
      </c>
      <c r="B1963" s="2" t="n">
        <v>1E-010</v>
      </c>
      <c r="C1963" s="0" t="n">
        <v>400.4533593</v>
      </c>
      <c r="D1963" s="2" t="n">
        <v>7.44E-021</v>
      </c>
    </row>
    <row r="1964" customFormat="false" ht="12.75" hidden="false" customHeight="false" outlineLevel="0" collapsed="false">
      <c r="A1964" s="2" t="n">
        <v>1E-010</v>
      </c>
      <c r="B1964" s="2" t="n">
        <v>1E-010</v>
      </c>
      <c r="C1964" s="0" t="n">
        <v>400.8807226</v>
      </c>
      <c r="D1964" s="2" t="n">
        <v>7.22E-021</v>
      </c>
    </row>
    <row r="1965" customFormat="false" ht="12.75" hidden="false" customHeight="false" outlineLevel="0" collapsed="false">
      <c r="A1965" s="2" t="n">
        <v>1E-010</v>
      </c>
      <c r="B1965" s="2" t="n">
        <v>1E-010</v>
      </c>
      <c r="C1965" s="0" t="n">
        <v>401.3083076</v>
      </c>
      <c r="D1965" s="2" t="n">
        <v>7.01E-021</v>
      </c>
    </row>
    <row r="1966" customFormat="false" ht="12.75" hidden="false" customHeight="false" outlineLevel="0" collapsed="false">
      <c r="A1966" s="2" t="n">
        <v>1E-010</v>
      </c>
      <c r="B1966" s="2" t="n">
        <v>1E-010</v>
      </c>
      <c r="C1966" s="0" t="n">
        <v>401.7361143</v>
      </c>
      <c r="D1966" s="2" t="n">
        <v>6.81E-021</v>
      </c>
    </row>
    <row r="1967" customFormat="false" ht="12.75" hidden="false" customHeight="false" outlineLevel="0" collapsed="false">
      <c r="A1967" s="2" t="n">
        <v>1E-010</v>
      </c>
      <c r="B1967" s="2" t="n">
        <v>1E-010</v>
      </c>
      <c r="C1967" s="0" t="n">
        <v>402.1641427</v>
      </c>
      <c r="D1967" s="2" t="n">
        <v>6.62E-021</v>
      </c>
    </row>
    <row r="1968" customFormat="false" ht="12.75" hidden="false" customHeight="false" outlineLevel="0" collapsed="false">
      <c r="A1968" s="2" t="n">
        <v>1E-010</v>
      </c>
      <c r="B1968" s="2" t="n">
        <v>1E-010</v>
      </c>
      <c r="C1968" s="0" t="n">
        <v>402.5923927</v>
      </c>
      <c r="D1968" s="2" t="n">
        <v>6.42E-021</v>
      </c>
    </row>
    <row r="1969" customFormat="false" ht="12.75" hidden="false" customHeight="false" outlineLevel="0" collapsed="false">
      <c r="A1969" s="2" t="n">
        <v>1E-010</v>
      </c>
      <c r="B1969" s="2" t="n">
        <v>1E-010</v>
      </c>
      <c r="C1969" s="0" t="n">
        <v>403.0208644</v>
      </c>
      <c r="D1969" s="2" t="n">
        <v>6.24E-021</v>
      </c>
    </row>
    <row r="1970" customFormat="false" ht="12.75" hidden="false" customHeight="false" outlineLevel="0" collapsed="false">
      <c r="A1970" s="2" t="n">
        <v>1E-010</v>
      </c>
      <c r="B1970" s="2" t="n">
        <v>1E-010</v>
      </c>
      <c r="C1970" s="0" t="n">
        <v>403.4495577</v>
      </c>
      <c r="D1970" s="2" t="n">
        <v>6.06E-021</v>
      </c>
    </row>
    <row r="1971" customFormat="false" ht="12.75" hidden="false" customHeight="false" outlineLevel="0" collapsed="false">
      <c r="A1971" s="2" t="n">
        <v>1E-010</v>
      </c>
      <c r="B1971" s="2" t="n">
        <v>1E-010</v>
      </c>
      <c r="C1971" s="0" t="n">
        <v>403.8784728</v>
      </c>
      <c r="D1971" s="2" t="n">
        <v>5.88E-021</v>
      </c>
    </row>
    <row r="1972" customFormat="false" ht="12.75" hidden="false" customHeight="false" outlineLevel="0" collapsed="false">
      <c r="A1972" s="2" t="n">
        <v>1E-010</v>
      </c>
      <c r="B1972" s="2" t="n">
        <v>1E-010</v>
      </c>
      <c r="C1972" s="0" t="n">
        <v>404.3076095</v>
      </c>
      <c r="D1972" s="2" t="n">
        <v>5.71E-021</v>
      </c>
    </row>
    <row r="1973" customFormat="false" ht="12.75" hidden="false" customHeight="false" outlineLevel="0" collapsed="false">
      <c r="A1973" s="2" t="n">
        <v>1E-010</v>
      </c>
      <c r="B1973" s="2" t="n">
        <v>1E-010</v>
      </c>
      <c r="C1973" s="0" t="n">
        <v>404.7369678</v>
      </c>
      <c r="D1973" s="2" t="n">
        <v>5.55E-021</v>
      </c>
    </row>
    <row r="1974" customFormat="false" ht="12.75" hidden="false" customHeight="false" outlineLevel="0" collapsed="false">
      <c r="A1974" s="2" t="n">
        <v>1E-010</v>
      </c>
      <c r="B1974" s="2" t="n">
        <v>1E-010</v>
      </c>
      <c r="C1974" s="0" t="n">
        <v>405.1665479</v>
      </c>
      <c r="D1974" s="2" t="n">
        <v>5.39E-021</v>
      </c>
    </row>
    <row r="1975" customFormat="false" ht="12.75" hidden="false" customHeight="false" outlineLevel="0" collapsed="false">
      <c r="A1975" s="2" t="n">
        <v>1E-010</v>
      </c>
      <c r="B1975" s="2" t="n">
        <v>1E-010</v>
      </c>
      <c r="C1975" s="0" t="n">
        <v>405.5963496</v>
      </c>
      <c r="D1975" s="2" t="n">
        <v>5.23E-021</v>
      </c>
    </row>
    <row r="1976" customFormat="false" ht="12.75" hidden="false" customHeight="false" outlineLevel="0" collapsed="false">
      <c r="A1976" s="2" t="n">
        <v>1E-010</v>
      </c>
      <c r="B1976" s="2" t="n">
        <v>1E-010</v>
      </c>
      <c r="C1976" s="0" t="n">
        <v>406.026373</v>
      </c>
      <c r="D1976" s="2" t="n">
        <v>5.08E-021</v>
      </c>
    </row>
    <row r="1977" customFormat="false" ht="12.75" hidden="false" customHeight="false" outlineLevel="0" collapsed="false">
      <c r="A1977" s="2" t="n">
        <v>1E-010</v>
      </c>
      <c r="B1977" s="2" t="n">
        <v>1E-010</v>
      </c>
      <c r="C1977" s="0" t="n">
        <v>406.456618</v>
      </c>
      <c r="D1977" s="2" t="n">
        <v>4.94E-021</v>
      </c>
    </row>
    <row r="1978" customFormat="false" ht="12.75" hidden="false" customHeight="false" outlineLevel="0" collapsed="false">
      <c r="A1978" s="2" t="n">
        <v>1E-010</v>
      </c>
      <c r="B1978" s="2" t="n">
        <v>1E-010</v>
      </c>
      <c r="C1978" s="0" t="n">
        <v>406.8870848</v>
      </c>
      <c r="D1978" s="2" t="n">
        <v>4.79E-021</v>
      </c>
    </row>
    <row r="1979" customFormat="false" ht="12.75" hidden="false" customHeight="false" outlineLevel="0" collapsed="false">
      <c r="A1979" s="2" t="n">
        <v>1E-010</v>
      </c>
      <c r="B1979" s="2" t="n">
        <v>1E-010</v>
      </c>
      <c r="C1979" s="0" t="n">
        <v>407.3177732</v>
      </c>
      <c r="D1979" s="2" t="n">
        <v>4.66E-021</v>
      </c>
    </row>
    <row r="1980" customFormat="false" ht="12.75" hidden="false" customHeight="false" outlineLevel="0" collapsed="false">
      <c r="A1980" s="2" t="n">
        <v>1E-010</v>
      </c>
      <c r="B1980" s="2" t="n">
        <v>1E-010</v>
      </c>
      <c r="C1980" s="0" t="n">
        <v>407.7486832</v>
      </c>
      <c r="D1980" s="2" t="n">
        <v>4.52E-021</v>
      </c>
    </row>
    <row r="1981" customFormat="false" ht="12.75" hidden="false" customHeight="false" outlineLevel="0" collapsed="false">
      <c r="A1981" s="2" t="n">
        <v>1E-010</v>
      </c>
      <c r="B1981" s="2" t="n">
        <v>1E-010</v>
      </c>
      <c r="C1981" s="0" t="n">
        <v>408.179815</v>
      </c>
      <c r="D1981" s="2" t="n">
        <v>4.39E-021</v>
      </c>
    </row>
    <row r="1982" customFormat="false" ht="12.75" hidden="false" customHeight="false" outlineLevel="0" collapsed="false">
      <c r="A1982" s="2" t="n">
        <v>1E-010</v>
      </c>
      <c r="B1982" s="2" t="n">
        <v>1E-010</v>
      </c>
      <c r="C1982" s="0" t="n">
        <v>408.6111684</v>
      </c>
      <c r="D1982" s="2" t="n">
        <v>4.26E-021</v>
      </c>
    </row>
    <row r="1983" customFormat="false" ht="12.75" hidden="false" customHeight="false" outlineLevel="0" collapsed="false">
      <c r="A1983" s="2" t="n">
        <v>1E-010</v>
      </c>
      <c r="B1983" s="2" t="n">
        <v>1E-010</v>
      </c>
      <c r="C1983" s="0" t="n">
        <v>409.0427435</v>
      </c>
      <c r="D1983" s="2" t="n">
        <v>4.14E-021</v>
      </c>
    </row>
    <row r="1984" customFormat="false" ht="12.75" hidden="false" customHeight="false" outlineLevel="0" collapsed="false">
      <c r="A1984" s="2" t="n">
        <v>1E-010</v>
      </c>
      <c r="B1984" s="2" t="n">
        <v>1E-010</v>
      </c>
      <c r="C1984" s="0" t="n">
        <v>409.4745402</v>
      </c>
      <c r="D1984" s="2" t="n">
        <v>4.02E-021</v>
      </c>
    </row>
    <row r="1985" customFormat="false" ht="12.75" hidden="false" customHeight="false" outlineLevel="0" collapsed="false">
      <c r="A1985" s="2" t="n">
        <v>1E-010</v>
      </c>
      <c r="B1985" s="2" t="n">
        <v>1E-010</v>
      </c>
      <c r="C1985" s="0" t="n">
        <v>409.9065587</v>
      </c>
      <c r="D1985" s="2" t="n">
        <v>3.91E-021</v>
      </c>
    </row>
    <row r="1986" customFormat="false" ht="12.75" hidden="false" customHeight="false" outlineLevel="0" collapsed="false">
      <c r="A1986" s="2" t="n">
        <v>1E-010</v>
      </c>
      <c r="B1986" s="2" t="n">
        <v>1E-010</v>
      </c>
      <c r="C1986" s="0" t="n">
        <v>410.3387988</v>
      </c>
      <c r="D1986" s="2" t="n">
        <v>3.79E-021</v>
      </c>
    </row>
    <row r="1987" customFormat="false" ht="12.75" hidden="false" customHeight="false" outlineLevel="0" collapsed="false">
      <c r="A1987" s="2" t="n">
        <v>1E-010</v>
      </c>
      <c r="B1987" s="2" t="n">
        <v>1E-010</v>
      </c>
      <c r="C1987" s="0" t="n">
        <v>410.7712605</v>
      </c>
      <c r="D1987" s="2" t="n">
        <v>3.68E-021</v>
      </c>
    </row>
    <row r="1988" customFormat="false" ht="12.75" hidden="false" customHeight="false" outlineLevel="0" collapsed="false">
      <c r="A1988" s="2" t="n">
        <v>1E-010</v>
      </c>
      <c r="B1988" s="2" t="n">
        <v>1E-010</v>
      </c>
      <c r="C1988" s="0" t="n">
        <v>411.203944</v>
      </c>
      <c r="D1988" s="2" t="n">
        <v>3.58E-021</v>
      </c>
    </row>
    <row r="1989" customFormat="false" ht="12.75" hidden="false" customHeight="false" outlineLevel="0" collapsed="false">
      <c r="A1989" s="2" t="n">
        <v>1E-010</v>
      </c>
      <c r="B1989" s="2" t="n">
        <v>1E-010</v>
      </c>
      <c r="C1989" s="0" t="n">
        <v>411.6368491</v>
      </c>
      <c r="D1989" s="2" t="n">
        <v>3.47E-021</v>
      </c>
    </row>
    <row r="1990" customFormat="false" ht="12.75" hidden="false" customHeight="false" outlineLevel="0" collapsed="false">
      <c r="A1990" s="2" t="n">
        <v>1E-010</v>
      </c>
      <c r="B1990" s="2" t="n">
        <v>1E-010</v>
      </c>
      <c r="C1990" s="0" t="n">
        <v>412.0699758</v>
      </c>
      <c r="D1990" s="2" t="n">
        <v>3.37E-021</v>
      </c>
    </row>
    <row r="1991" customFormat="false" ht="12.75" hidden="false" customHeight="false" outlineLevel="0" collapsed="false">
      <c r="A1991" s="2" t="n">
        <v>1E-010</v>
      </c>
      <c r="B1991" s="2" t="n">
        <v>1E-010</v>
      </c>
      <c r="C1991" s="0" t="n">
        <v>412.5033243</v>
      </c>
      <c r="D1991" s="2" t="n">
        <v>3.28E-021</v>
      </c>
    </row>
    <row r="1992" customFormat="false" ht="12.75" hidden="false" customHeight="false" outlineLevel="0" collapsed="false">
      <c r="A1992" s="2" t="n">
        <v>1E-010</v>
      </c>
      <c r="B1992" s="2" t="n">
        <v>1E-010</v>
      </c>
      <c r="C1992" s="0" t="n">
        <v>412.9368944</v>
      </c>
      <c r="D1992" s="2" t="n">
        <v>3.18E-021</v>
      </c>
    </row>
    <row r="1993" customFormat="false" ht="12.75" hidden="false" customHeight="false" outlineLevel="0" collapsed="false">
      <c r="A1993" s="2" t="n">
        <v>1E-010</v>
      </c>
      <c r="B1993" s="2" t="n">
        <v>1E-010</v>
      </c>
      <c r="C1993" s="0" t="n">
        <v>413.3706862</v>
      </c>
      <c r="D1993" s="2" t="n">
        <v>3.09E-021</v>
      </c>
    </row>
    <row r="1994" customFormat="false" ht="12.75" hidden="false" customHeight="false" outlineLevel="0" collapsed="false">
      <c r="A1994" s="2" t="n">
        <v>1E-010</v>
      </c>
      <c r="B1994" s="2" t="n">
        <v>1E-010</v>
      </c>
      <c r="C1994" s="0" t="n">
        <v>413.8046997</v>
      </c>
      <c r="D1994" s="2" t="n">
        <v>3E-021</v>
      </c>
    </row>
    <row r="1995" customFormat="false" ht="12.75" hidden="false" customHeight="false" outlineLevel="0" collapsed="false">
      <c r="A1995" s="2" t="n">
        <v>1E-010</v>
      </c>
      <c r="B1995" s="2" t="n">
        <v>1E-010</v>
      </c>
      <c r="C1995" s="0" t="n">
        <v>414.2389348</v>
      </c>
      <c r="D1995" s="2" t="n">
        <v>2.91E-021</v>
      </c>
    </row>
    <row r="1996" customFormat="false" ht="12.75" hidden="false" customHeight="false" outlineLevel="0" collapsed="false">
      <c r="A1996" s="2" t="n">
        <v>1E-010</v>
      </c>
      <c r="B1996" s="2" t="n">
        <v>1E-010</v>
      </c>
      <c r="C1996" s="0" t="n">
        <v>414.6733916</v>
      </c>
      <c r="D1996" s="2" t="n">
        <v>2.83E-021</v>
      </c>
    </row>
    <row r="1997" customFormat="false" ht="12.75" hidden="false" customHeight="false" outlineLevel="0" collapsed="false">
      <c r="A1997" s="2" t="n">
        <v>1E-010</v>
      </c>
      <c r="B1997" s="2" t="n">
        <v>1E-010</v>
      </c>
      <c r="C1997" s="0" t="n">
        <v>415.1080701</v>
      </c>
      <c r="D1997" s="2" t="n">
        <v>2.75E-021</v>
      </c>
    </row>
    <row r="1998" customFormat="false" ht="12.75" hidden="false" customHeight="false" outlineLevel="0" collapsed="false">
      <c r="A1998" s="2" t="n">
        <v>1E-010</v>
      </c>
      <c r="B1998" s="2" t="n">
        <v>1E-010</v>
      </c>
      <c r="C1998" s="0" t="n">
        <v>415.5429702</v>
      </c>
      <c r="D1998" s="2" t="n">
        <v>2.67E-021</v>
      </c>
    </row>
    <row r="1999" customFormat="false" ht="12.75" hidden="false" customHeight="false" outlineLevel="0" collapsed="false">
      <c r="A1999" s="2" t="n">
        <v>1E-010</v>
      </c>
      <c r="B1999" s="2" t="n">
        <v>1E-010</v>
      </c>
      <c r="C1999" s="0" t="n">
        <v>415.978092</v>
      </c>
      <c r="D1999" s="2" t="n">
        <v>2.59E-021</v>
      </c>
    </row>
    <row r="2000" customFormat="false" ht="12.75" hidden="false" customHeight="false" outlineLevel="0" collapsed="false">
      <c r="A2000" s="2" t="n">
        <v>1E-010</v>
      </c>
      <c r="B2000" s="2" t="n">
        <v>1E-010</v>
      </c>
      <c r="C2000" s="0" t="n">
        <v>416.4134355</v>
      </c>
      <c r="D2000" s="2" t="n">
        <v>2.52E-021</v>
      </c>
    </row>
    <row r="2001" customFormat="false" ht="12.75" hidden="false" customHeight="false" outlineLevel="0" collapsed="false">
      <c r="A2001" s="2" t="n">
        <v>1E-010</v>
      </c>
      <c r="B2001" s="2" t="n">
        <v>1E-010</v>
      </c>
      <c r="C2001" s="0" t="n">
        <v>416.8490007</v>
      </c>
      <c r="D2001" s="2" t="n">
        <v>2.45E-021</v>
      </c>
    </row>
    <row r="2002" customFormat="false" ht="12.75" hidden="false" customHeight="false" outlineLevel="0" collapsed="false">
      <c r="A2002" s="2" t="n">
        <v>1E-010</v>
      </c>
      <c r="B2002" s="2" t="n">
        <v>1E-010</v>
      </c>
      <c r="C2002" s="0" t="n">
        <v>417.2847875</v>
      </c>
      <c r="D2002" s="2" t="n">
        <v>2.37E-021</v>
      </c>
    </row>
    <row r="2003" customFormat="false" ht="12.75" hidden="false" customHeight="false" outlineLevel="0" collapsed="false">
      <c r="A2003" s="2" t="n">
        <v>1E-010</v>
      </c>
      <c r="B2003" s="2" t="n">
        <v>1E-010</v>
      </c>
      <c r="C2003" s="0" t="n">
        <v>417.720796</v>
      </c>
      <c r="D2003" s="2" t="n">
        <v>2.31E-021</v>
      </c>
    </row>
    <row r="2004" customFormat="false" ht="12.75" hidden="false" customHeight="false" outlineLevel="0" collapsed="false">
      <c r="A2004" s="2" t="n">
        <v>1E-010</v>
      </c>
      <c r="B2004" s="2" t="n">
        <v>1E-010</v>
      </c>
      <c r="C2004" s="0" t="n">
        <v>418.1570262</v>
      </c>
      <c r="D2004" s="2" t="n">
        <v>2.24E-021</v>
      </c>
    </row>
    <row r="2005" customFormat="false" ht="12.75" hidden="false" customHeight="false" outlineLevel="0" collapsed="false">
      <c r="A2005" s="2" t="n">
        <v>1E-010</v>
      </c>
      <c r="B2005" s="2" t="n">
        <v>1E-010</v>
      </c>
      <c r="C2005" s="0" t="n">
        <v>418.593478</v>
      </c>
      <c r="D2005" s="2" t="n">
        <v>2.17E-021</v>
      </c>
    </row>
    <row r="2006" customFormat="false" ht="12.75" hidden="false" customHeight="false" outlineLevel="0" collapsed="false">
      <c r="A2006" s="2" t="n">
        <v>1E-010</v>
      </c>
      <c r="B2006" s="2" t="n">
        <v>1E-010</v>
      </c>
      <c r="C2006" s="0" t="n">
        <v>419.0301515</v>
      </c>
      <c r="D2006" s="2" t="n">
        <v>2.11E-021</v>
      </c>
    </row>
    <row r="2007" customFormat="false" ht="12.75" hidden="false" customHeight="false" outlineLevel="0" collapsed="false">
      <c r="A2007" s="2" t="n">
        <v>1E-010</v>
      </c>
      <c r="B2007" s="2" t="n">
        <v>1E-010</v>
      </c>
      <c r="C2007" s="0" t="n">
        <v>419.4670467</v>
      </c>
      <c r="D2007" s="2" t="n">
        <v>2.05E-021</v>
      </c>
    </row>
    <row r="2008" customFormat="false" ht="12.75" hidden="false" customHeight="false" outlineLevel="0" collapsed="false">
      <c r="A2008" s="2" t="n">
        <v>1E-010</v>
      </c>
      <c r="B2008" s="2" t="n">
        <v>1E-010</v>
      </c>
      <c r="C2008" s="0" t="n">
        <v>419.9041636</v>
      </c>
      <c r="D2008" s="2" t="n">
        <v>1.99E-021</v>
      </c>
    </row>
    <row r="2009" customFormat="false" ht="12.75" hidden="false" customHeight="false" outlineLevel="0" collapsed="false">
      <c r="A2009" s="2" t="n">
        <v>1E-010</v>
      </c>
      <c r="B2009" s="2" t="n">
        <v>1E-010</v>
      </c>
      <c r="C2009" s="0" t="n">
        <v>420.3415021</v>
      </c>
      <c r="D2009" s="2" t="n">
        <v>1.93E-021</v>
      </c>
    </row>
    <row r="2010" customFormat="false" ht="12.75" hidden="false" customHeight="false" outlineLevel="0" collapsed="false">
      <c r="A2010" s="2" t="n">
        <v>1E-010</v>
      </c>
      <c r="B2010" s="2" t="n">
        <v>1E-010</v>
      </c>
      <c r="C2010" s="0" t="n">
        <v>420.7790623</v>
      </c>
      <c r="D2010" s="2" t="n">
        <v>1.88E-021</v>
      </c>
    </row>
    <row r="2011" customFormat="false" ht="12.75" hidden="false" customHeight="false" outlineLevel="0" collapsed="false">
      <c r="A2011" s="2" t="n">
        <v>1E-010</v>
      </c>
      <c r="B2011" s="2" t="n">
        <v>1E-010</v>
      </c>
      <c r="C2011" s="0" t="n">
        <v>421.2168441</v>
      </c>
      <c r="D2011" s="2" t="n">
        <v>1.82E-021</v>
      </c>
    </row>
    <row r="2012" customFormat="false" ht="12.75" hidden="false" customHeight="false" outlineLevel="0" collapsed="false">
      <c r="A2012" s="2" t="n">
        <v>1E-010</v>
      </c>
      <c r="B2012" s="2" t="n">
        <v>1E-010</v>
      </c>
      <c r="C2012" s="0" t="n">
        <v>421.6548477</v>
      </c>
      <c r="D2012" s="2" t="n">
        <v>1.77E-021</v>
      </c>
    </row>
    <row r="2013" customFormat="false" ht="12.75" hidden="false" customHeight="false" outlineLevel="0" collapsed="false">
      <c r="A2013" s="2" t="n">
        <v>1E-010</v>
      </c>
      <c r="B2013" s="2" t="n">
        <v>1E-010</v>
      </c>
      <c r="C2013" s="0" t="n">
        <v>422.0930729</v>
      </c>
      <c r="D2013" s="2" t="n">
        <v>1.72E-021</v>
      </c>
    </row>
    <row r="2014" customFormat="false" ht="12.75" hidden="false" customHeight="false" outlineLevel="0" collapsed="false">
      <c r="A2014" s="2" t="n">
        <v>1E-010</v>
      </c>
      <c r="B2014" s="2" t="n">
        <v>1E-010</v>
      </c>
      <c r="C2014" s="0" t="n">
        <v>422.5315198</v>
      </c>
      <c r="D2014" s="2" t="n">
        <v>1.67E-021</v>
      </c>
    </row>
    <row r="2015" customFormat="false" ht="12.75" hidden="false" customHeight="false" outlineLevel="0" collapsed="false">
      <c r="A2015" s="2" t="n">
        <v>1E-010</v>
      </c>
      <c r="B2015" s="2" t="n">
        <v>1E-010</v>
      </c>
      <c r="C2015" s="0" t="n">
        <v>422.9701883</v>
      </c>
      <c r="D2015" s="2" t="n">
        <v>1.62E-021</v>
      </c>
    </row>
    <row r="2016" customFormat="false" ht="12.75" hidden="false" customHeight="false" outlineLevel="0" collapsed="false">
      <c r="A2016" s="2" t="n">
        <v>1E-010</v>
      </c>
      <c r="B2016" s="2" t="n">
        <v>1E-010</v>
      </c>
      <c r="C2016" s="0" t="n">
        <v>423.4090785</v>
      </c>
      <c r="D2016" s="2" t="n">
        <v>1.58E-021</v>
      </c>
    </row>
    <row r="2017" customFormat="false" ht="12.75" hidden="false" customHeight="false" outlineLevel="0" collapsed="false">
      <c r="A2017" s="2" t="n">
        <v>1E-010</v>
      </c>
      <c r="B2017" s="2" t="n">
        <v>1E-010</v>
      </c>
      <c r="C2017" s="0" t="n">
        <v>423.8481904</v>
      </c>
      <c r="D2017" s="2" t="n">
        <v>1.53E-021</v>
      </c>
    </row>
    <row r="2018" customFormat="false" ht="12.75" hidden="false" customHeight="false" outlineLevel="0" collapsed="false">
      <c r="A2018" s="2" t="n">
        <v>1E-010</v>
      </c>
      <c r="B2018" s="2" t="n">
        <v>1E-010</v>
      </c>
      <c r="C2018" s="0" t="n">
        <v>424.287524</v>
      </c>
      <c r="D2018" s="2" t="n">
        <v>1.49E-021</v>
      </c>
    </row>
    <row r="2019" customFormat="false" ht="12.75" hidden="false" customHeight="false" outlineLevel="0" collapsed="false">
      <c r="A2019" s="2" t="n">
        <v>1E-010</v>
      </c>
      <c r="B2019" s="2" t="n">
        <v>1E-010</v>
      </c>
      <c r="C2019" s="0" t="n">
        <v>424.7270792</v>
      </c>
      <c r="D2019" s="2" t="n">
        <v>1.44E-021</v>
      </c>
    </row>
    <row r="2020" customFormat="false" ht="12.75" hidden="false" customHeight="false" outlineLevel="0" collapsed="false">
      <c r="A2020" s="2" t="n">
        <v>1E-010</v>
      </c>
      <c r="B2020" s="2" t="n">
        <v>1E-010</v>
      </c>
      <c r="C2020" s="0" t="n">
        <v>425.1668561</v>
      </c>
      <c r="D2020" s="2" t="n">
        <v>1.4E-021</v>
      </c>
    </row>
    <row r="2021" customFormat="false" ht="12.75" hidden="false" customHeight="false" outlineLevel="0" collapsed="false">
      <c r="A2021" s="2" t="n">
        <v>1E-010</v>
      </c>
      <c r="B2021" s="2" t="n">
        <v>1E-010</v>
      </c>
      <c r="C2021" s="0" t="n">
        <v>425.6068547</v>
      </c>
      <c r="D2021" s="2" t="n">
        <v>1.36E-021</v>
      </c>
    </row>
    <row r="2022" customFormat="false" ht="12.75" hidden="false" customHeight="false" outlineLevel="0" collapsed="false">
      <c r="A2022" s="2" t="n">
        <v>1E-010</v>
      </c>
      <c r="B2022" s="2" t="n">
        <v>1E-010</v>
      </c>
      <c r="C2022" s="0" t="n">
        <v>426.0470749</v>
      </c>
      <c r="D2022" s="2" t="n">
        <v>1.32E-021</v>
      </c>
    </row>
    <row r="2023" customFormat="false" ht="12.75" hidden="false" customHeight="false" outlineLevel="0" collapsed="false">
      <c r="A2023" s="2" t="n">
        <v>1E-010</v>
      </c>
      <c r="B2023" s="2" t="n">
        <v>1E-010</v>
      </c>
      <c r="C2023" s="0" t="n">
        <v>426.4875168</v>
      </c>
      <c r="D2023" s="2" t="n">
        <v>1.28E-021</v>
      </c>
    </row>
    <row r="2024" customFormat="false" ht="12.75" hidden="false" customHeight="false" outlineLevel="0" collapsed="false">
      <c r="A2024" s="2" t="n">
        <v>1E-010</v>
      </c>
      <c r="B2024" s="2" t="n">
        <v>1E-010</v>
      </c>
      <c r="C2024" s="0" t="n">
        <v>426.9281804</v>
      </c>
      <c r="D2024" s="2" t="n">
        <v>1.25E-021</v>
      </c>
    </row>
    <row r="2025" customFormat="false" ht="12.75" hidden="false" customHeight="false" outlineLevel="0" collapsed="false">
      <c r="A2025" s="2" t="n">
        <v>1E-010</v>
      </c>
      <c r="B2025" s="2" t="n">
        <v>1E-010</v>
      </c>
      <c r="C2025" s="0" t="n">
        <v>427.3690657</v>
      </c>
      <c r="D2025" s="2" t="n">
        <v>1.21E-021</v>
      </c>
    </row>
    <row r="2026" customFormat="false" ht="12.75" hidden="false" customHeight="false" outlineLevel="0" collapsed="false">
      <c r="A2026" s="2" t="n">
        <v>1E-010</v>
      </c>
      <c r="B2026" s="2" t="n">
        <v>1E-010</v>
      </c>
      <c r="C2026" s="0" t="n">
        <v>427.8101726</v>
      </c>
      <c r="D2026" s="2" t="n">
        <v>1.18E-021</v>
      </c>
    </row>
    <row r="2027" customFormat="false" ht="12.75" hidden="false" customHeight="false" outlineLevel="0" collapsed="false">
      <c r="A2027" s="2" t="n">
        <v>1E-010</v>
      </c>
      <c r="B2027" s="2" t="n">
        <v>1E-010</v>
      </c>
      <c r="C2027" s="0" t="n">
        <v>428.2515012</v>
      </c>
      <c r="D2027" s="2" t="n">
        <v>1.14E-021</v>
      </c>
    </row>
    <row r="2028" customFormat="false" ht="12.75" hidden="false" customHeight="false" outlineLevel="0" collapsed="false">
      <c r="A2028" s="2" t="n">
        <v>1E-010</v>
      </c>
      <c r="B2028" s="2" t="n">
        <v>1E-010</v>
      </c>
      <c r="C2028" s="0" t="n">
        <v>428.6930515</v>
      </c>
      <c r="D2028" s="2" t="n">
        <v>1.11E-021</v>
      </c>
    </row>
    <row r="2029" customFormat="false" ht="12.75" hidden="false" customHeight="false" outlineLevel="0" collapsed="false">
      <c r="A2029" s="2" t="n">
        <v>1E-010</v>
      </c>
      <c r="B2029" s="2" t="n">
        <v>1E-010</v>
      </c>
      <c r="C2029" s="0" t="n">
        <v>429.1348234</v>
      </c>
      <c r="D2029" s="2" t="n">
        <v>1.08E-021</v>
      </c>
    </row>
    <row r="2030" customFormat="false" ht="12.75" hidden="false" customHeight="false" outlineLevel="0" collapsed="false">
      <c r="A2030" s="2" t="n">
        <v>1E-010</v>
      </c>
      <c r="B2030" s="2" t="n">
        <v>1E-010</v>
      </c>
      <c r="C2030" s="0" t="n">
        <v>429.576817</v>
      </c>
      <c r="D2030" s="2" t="n">
        <v>1.05E-021</v>
      </c>
    </row>
    <row r="2031" customFormat="false" ht="12.75" hidden="false" customHeight="false" outlineLevel="0" collapsed="false">
      <c r="A2031" s="2" t="n">
        <v>1E-010</v>
      </c>
      <c r="B2031" s="2" t="n">
        <v>1E-010</v>
      </c>
      <c r="C2031" s="0" t="n">
        <v>430.0190323</v>
      </c>
      <c r="D2031" s="2" t="n">
        <v>1.02E-021</v>
      </c>
    </row>
    <row r="2032" customFormat="false" ht="12.75" hidden="false" customHeight="false" outlineLevel="0" collapsed="false">
      <c r="A2032" s="2" t="n">
        <v>1E-010</v>
      </c>
      <c r="B2032" s="2" t="n">
        <v>1E-010</v>
      </c>
      <c r="C2032" s="0" t="n">
        <v>430.4614693</v>
      </c>
      <c r="D2032" s="2" t="n">
        <v>9.86E-022</v>
      </c>
    </row>
    <row r="2033" customFormat="false" ht="12.75" hidden="false" customHeight="false" outlineLevel="0" collapsed="false">
      <c r="A2033" s="2" t="n">
        <v>1E-010</v>
      </c>
      <c r="B2033" s="2" t="n">
        <v>1E-010</v>
      </c>
      <c r="C2033" s="0" t="n">
        <v>430.9041279</v>
      </c>
      <c r="D2033" s="2" t="n">
        <v>9.58E-022</v>
      </c>
    </row>
    <row r="2034" customFormat="false" ht="12.75" hidden="false" customHeight="false" outlineLevel="0" collapsed="false">
      <c r="A2034" s="2" t="n">
        <v>1E-010</v>
      </c>
      <c r="B2034" s="2" t="n">
        <v>1E-010</v>
      </c>
      <c r="C2034" s="0" t="n">
        <v>431.3470082</v>
      </c>
      <c r="D2034" s="2" t="n">
        <v>9.3E-022</v>
      </c>
    </row>
    <row r="2035" customFormat="false" ht="12.75" hidden="false" customHeight="false" outlineLevel="0" collapsed="false">
      <c r="A2035" s="2" t="n">
        <v>1E-010</v>
      </c>
      <c r="B2035" s="2" t="n">
        <v>1E-010</v>
      </c>
      <c r="C2035" s="0" t="n">
        <v>431.7901101</v>
      </c>
      <c r="D2035" s="2" t="n">
        <v>9.03E-022</v>
      </c>
    </row>
    <row r="2036" customFormat="false" ht="12.75" hidden="false" customHeight="false" outlineLevel="0" collapsed="false">
      <c r="A2036" s="2" t="n">
        <v>1E-010</v>
      </c>
      <c r="B2036" s="2" t="n">
        <v>1E-010</v>
      </c>
      <c r="C2036" s="0" t="n">
        <v>432.2334338</v>
      </c>
      <c r="D2036" s="2" t="n">
        <v>8.77E-022</v>
      </c>
    </row>
    <row r="2037" customFormat="false" ht="12.75" hidden="false" customHeight="false" outlineLevel="0" collapsed="false">
      <c r="A2037" s="2" t="n">
        <v>1E-010</v>
      </c>
      <c r="B2037" s="2" t="n">
        <v>1E-010</v>
      </c>
      <c r="C2037" s="0" t="n">
        <v>432.6769791</v>
      </c>
      <c r="D2037" s="2" t="n">
        <v>8.52E-022</v>
      </c>
    </row>
    <row r="2038" customFormat="false" ht="12.75" hidden="false" customHeight="false" outlineLevel="0" collapsed="false">
      <c r="A2038" s="2" t="n">
        <v>1E-010</v>
      </c>
      <c r="B2038" s="2" t="n">
        <v>1E-010</v>
      </c>
      <c r="C2038" s="0" t="n">
        <v>433.1207461</v>
      </c>
      <c r="D2038" s="2" t="n">
        <v>8.28E-022</v>
      </c>
    </row>
    <row r="2039" customFormat="false" ht="12.75" hidden="false" customHeight="false" outlineLevel="0" collapsed="false">
      <c r="A2039" s="2" t="n">
        <v>1E-010</v>
      </c>
      <c r="B2039" s="2" t="n">
        <v>1E-010</v>
      </c>
      <c r="C2039" s="0" t="n">
        <v>433.5647347</v>
      </c>
      <c r="D2039" s="2" t="n">
        <v>8.04E-022</v>
      </c>
    </row>
    <row r="2040" customFormat="false" ht="12.75" hidden="false" customHeight="false" outlineLevel="0" collapsed="false">
      <c r="A2040" s="2" t="n">
        <v>1E-010</v>
      </c>
      <c r="B2040" s="2" t="n">
        <v>1E-010</v>
      </c>
      <c r="C2040" s="0" t="n">
        <v>434.008945</v>
      </c>
      <c r="D2040" s="2" t="n">
        <v>7.8E-022</v>
      </c>
    </row>
    <row r="2041" customFormat="false" ht="12.75" hidden="false" customHeight="false" outlineLevel="0" collapsed="false">
      <c r="A2041" s="2" t="n">
        <v>1E-010</v>
      </c>
      <c r="B2041" s="2" t="n">
        <v>1E-010</v>
      </c>
      <c r="C2041" s="0" t="n">
        <v>434.453377</v>
      </c>
      <c r="D2041" s="2" t="n">
        <v>7.58E-022</v>
      </c>
    </row>
    <row r="2042" customFormat="false" ht="12.75" hidden="false" customHeight="false" outlineLevel="0" collapsed="false">
      <c r="A2042" s="2" t="n">
        <v>1E-010</v>
      </c>
      <c r="B2042" s="2" t="n">
        <v>1E-010</v>
      </c>
      <c r="C2042" s="0" t="n">
        <v>434.8980307</v>
      </c>
      <c r="D2042" s="2" t="n">
        <v>7.36E-022</v>
      </c>
    </row>
    <row r="2043" customFormat="false" ht="12.75" hidden="false" customHeight="false" outlineLevel="0" collapsed="false">
      <c r="A2043" s="2" t="n">
        <v>1E-010</v>
      </c>
      <c r="B2043" s="2" t="n">
        <v>1E-010</v>
      </c>
      <c r="C2043" s="0" t="n">
        <v>435.342906</v>
      </c>
      <c r="D2043" s="2" t="n">
        <v>7.15E-022</v>
      </c>
    </row>
    <row r="2044" customFormat="false" ht="12.75" hidden="false" customHeight="false" outlineLevel="0" collapsed="false">
      <c r="A2044" s="2" t="n">
        <v>1E-010</v>
      </c>
      <c r="B2044" s="2" t="n">
        <v>1E-010</v>
      </c>
      <c r="C2044" s="0" t="n">
        <v>435.788003</v>
      </c>
      <c r="D2044" s="2" t="n">
        <v>6.94E-022</v>
      </c>
    </row>
    <row r="2045" customFormat="false" ht="12.75" hidden="false" customHeight="false" outlineLevel="0" collapsed="false">
      <c r="A2045" s="2" t="n">
        <v>1E-010</v>
      </c>
      <c r="B2045" s="2" t="n">
        <v>1E-010</v>
      </c>
      <c r="C2045" s="0" t="n">
        <v>436.2333217</v>
      </c>
      <c r="D2045" s="2" t="n">
        <v>6.74E-022</v>
      </c>
    </row>
    <row r="2046" customFormat="false" ht="12.75" hidden="false" customHeight="false" outlineLevel="0" collapsed="false">
      <c r="A2046" s="2" t="n">
        <v>1E-010</v>
      </c>
      <c r="B2046" s="2" t="n">
        <v>1E-010</v>
      </c>
      <c r="C2046" s="0" t="n">
        <v>436.678862</v>
      </c>
      <c r="D2046" s="2" t="n">
        <v>6.55E-022</v>
      </c>
    </row>
    <row r="2047" customFormat="false" ht="12.75" hidden="false" customHeight="false" outlineLevel="0" collapsed="false">
      <c r="A2047" s="2" t="n">
        <v>1E-010</v>
      </c>
      <c r="B2047" s="2" t="n">
        <v>1E-010</v>
      </c>
      <c r="C2047" s="0" t="n">
        <v>437.124624</v>
      </c>
      <c r="D2047" s="2" t="n">
        <v>6.36E-022</v>
      </c>
    </row>
    <row r="2048" customFormat="false" ht="12.75" hidden="false" customHeight="false" outlineLevel="0" collapsed="false">
      <c r="A2048" s="2" t="n">
        <v>1E-010</v>
      </c>
      <c r="B2048" s="2" t="n">
        <v>1E-010</v>
      </c>
      <c r="C2048" s="0" t="n">
        <v>437.5706077</v>
      </c>
      <c r="D2048" s="2" t="n">
        <v>6.17E-022</v>
      </c>
    </row>
    <row r="2049" customFormat="false" ht="12.75" hidden="false" customHeight="false" outlineLevel="0" collapsed="false">
      <c r="A2049" s="2" t="n">
        <v>1E-010</v>
      </c>
      <c r="B2049" s="2" t="n">
        <v>1E-010</v>
      </c>
      <c r="C2049" s="0" t="n">
        <v>438.0168131</v>
      </c>
      <c r="D2049" s="2" t="n">
        <v>6E-022</v>
      </c>
    </row>
    <row r="2050" customFormat="false" ht="12.75" hidden="false" customHeight="false" outlineLevel="0" collapsed="false">
      <c r="A2050" s="2" t="n">
        <v>1E-010</v>
      </c>
      <c r="B2050" s="2" t="n">
        <v>1E-010</v>
      </c>
      <c r="C2050" s="0" t="n">
        <v>438.4632401</v>
      </c>
      <c r="D2050" s="2" t="n">
        <v>5.82E-022</v>
      </c>
    </row>
    <row r="2051" customFormat="false" ht="12.75" hidden="false" customHeight="false" outlineLevel="0" collapsed="false">
      <c r="A2051" s="2" t="n">
        <v>1E-010</v>
      </c>
      <c r="B2051" s="2" t="n">
        <v>1E-010</v>
      </c>
      <c r="C2051" s="0" t="n">
        <v>438.9098888</v>
      </c>
      <c r="D2051" s="2" t="n">
        <v>5.65E-022</v>
      </c>
    </row>
    <row r="2052" customFormat="false" ht="12.75" hidden="false" customHeight="false" outlineLevel="0" collapsed="false">
      <c r="A2052" s="2" t="n">
        <v>1E-010</v>
      </c>
      <c r="B2052" s="2" t="n">
        <v>1E-010</v>
      </c>
      <c r="C2052" s="0" t="n">
        <v>439.3567592</v>
      </c>
      <c r="D2052" s="2" t="n">
        <v>5.49E-022</v>
      </c>
    </row>
    <row r="2053" customFormat="false" ht="12.75" hidden="false" customHeight="false" outlineLevel="0" collapsed="false">
      <c r="A2053" s="2" t="n">
        <v>1E-010</v>
      </c>
      <c r="B2053" s="2" t="n">
        <v>1E-010</v>
      </c>
      <c r="C2053" s="0" t="n">
        <v>439.8038512</v>
      </c>
      <c r="D2053" s="2" t="n">
        <v>5.33E-022</v>
      </c>
    </row>
    <row r="2054" customFormat="false" ht="12.75" hidden="false" customHeight="false" outlineLevel="0" collapsed="false">
      <c r="A2054" s="2" t="n">
        <v>1E-010</v>
      </c>
      <c r="B2054" s="2" t="n">
        <v>1E-010</v>
      </c>
      <c r="C2054" s="0" t="n">
        <v>440.2511649</v>
      </c>
      <c r="D2054" s="2" t="n">
        <v>5.18E-022</v>
      </c>
    </row>
    <row r="2055" customFormat="false" ht="12.75" hidden="false" customHeight="false" outlineLevel="0" collapsed="false">
      <c r="A2055" s="2" t="n">
        <v>1E-010</v>
      </c>
      <c r="B2055" s="2" t="n">
        <v>1E-010</v>
      </c>
      <c r="C2055" s="0" t="n">
        <v>440.6987003</v>
      </c>
      <c r="D2055" s="2" t="n">
        <v>5.03E-022</v>
      </c>
    </row>
    <row r="2056" customFormat="false" ht="12.75" hidden="false" customHeight="false" outlineLevel="0" collapsed="false">
      <c r="A2056" s="2" t="n">
        <v>1E-010</v>
      </c>
      <c r="B2056" s="2" t="n">
        <v>1E-010</v>
      </c>
      <c r="C2056" s="0" t="n">
        <v>441.1464573</v>
      </c>
      <c r="D2056" s="2" t="n">
        <v>4.88E-022</v>
      </c>
    </row>
    <row r="2057" customFormat="false" ht="12.75" hidden="false" customHeight="false" outlineLevel="0" collapsed="false">
      <c r="A2057" s="2" t="n">
        <v>1E-010</v>
      </c>
      <c r="B2057" s="2" t="n">
        <v>1E-010</v>
      </c>
      <c r="C2057" s="0" t="n">
        <v>441.594436</v>
      </c>
      <c r="D2057" s="2" t="n">
        <v>4.74E-022</v>
      </c>
    </row>
    <row r="2058" customFormat="false" ht="12.75" hidden="false" customHeight="false" outlineLevel="0" collapsed="false">
      <c r="A2058" s="2" t="n">
        <v>1E-010</v>
      </c>
      <c r="B2058" s="2" t="n">
        <v>1E-010</v>
      </c>
      <c r="C2058" s="0" t="n">
        <v>442.0426364</v>
      </c>
      <c r="D2058" s="2" t="n">
        <v>4.61E-022</v>
      </c>
    </row>
    <row r="2059" customFormat="false" ht="12.75" hidden="false" customHeight="false" outlineLevel="0" collapsed="false">
      <c r="A2059" s="2" t="n">
        <v>1E-010</v>
      </c>
      <c r="B2059" s="2" t="n">
        <v>1E-010</v>
      </c>
      <c r="C2059" s="0" t="n">
        <v>442.4910585</v>
      </c>
      <c r="D2059" s="2" t="n">
        <v>4.47E-022</v>
      </c>
    </row>
    <row r="2060" customFormat="false" ht="12.75" hidden="false" customHeight="false" outlineLevel="0" collapsed="false">
      <c r="A2060" s="2" t="n">
        <v>1E-010</v>
      </c>
      <c r="B2060" s="2" t="n">
        <v>1E-010</v>
      </c>
      <c r="C2060" s="0" t="n">
        <v>442.9397022</v>
      </c>
      <c r="D2060" s="2" t="n">
        <v>4.34E-022</v>
      </c>
    </row>
    <row r="2061" customFormat="false" ht="12.75" hidden="false" customHeight="false" outlineLevel="0" collapsed="false">
      <c r="A2061" s="2" t="n">
        <v>1E-010</v>
      </c>
      <c r="B2061" s="2" t="n">
        <v>1E-010</v>
      </c>
      <c r="C2061" s="0" t="n">
        <v>443.3885676</v>
      </c>
      <c r="D2061" s="2" t="n">
        <v>4.22E-022</v>
      </c>
    </row>
    <row r="2062" customFormat="false" ht="12.75" hidden="false" customHeight="false" outlineLevel="0" collapsed="false">
      <c r="A2062" s="2" t="n">
        <v>1E-010</v>
      </c>
      <c r="B2062" s="2" t="n">
        <v>1E-010</v>
      </c>
      <c r="C2062" s="0" t="n">
        <v>443.8376547</v>
      </c>
      <c r="D2062" s="2" t="n">
        <v>4.1E-022</v>
      </c>
    </row>
    <row r="2063" customFormat="false" ht="12.75" hidden="false" customHeight="false" outlineLevel="0" collapsed="false">
      <c r="A2063" s="2" t="n">
        <v>1E-010</v>
      </c>
      <c r="B2063" s="2" t="n">
        <v>1E-010</v>
      </c>
      <c r="C2063" s="0" t="n">
        <v>444.2869635</v>
      </c>
      <c r="D2063" s="2" t="n">
        <v>3.98E-022</v>
      </c>
    </row>
    <row r="2064" customFormat="false" ht="12.75" hidden="false" customHeight="false" outlineLevel="0" collapsed="false">
      <c r="A2064" s="2" t="n">
        <v>1E-010</v>
      </c>
      <c r="B2064" s="2" t="n">
        <v>1E-010</v>
      </c>
      <c r="C2064" s="0" t="n">
        <v>444.7364939</v>
      </c>
      <c r="D2064" s="2" t="n">
        <v>3.86E-022</v>
      </c>
    </row>
    <row r="2065" customFormat="false" ht="12.75" hidden="false" customHeight="false" outlineLevel="0" collapsed="false">
      <c r="A2065" s="2" t="n">
        <v>1E-010</v>
      </c>
      <c r="B2065" s="2" t="n">
        <v>1E-010</v>
      </c>
      <c r="C2065" s="0" t="n">
        <v>445.186246</v>
      </c>
      <c r="D2065" s="2" t="n">
        <v>3.75E-022</v>
      </c>
    </row>
    <row r="2066" customFormat="false" ht="12.75" hidden="false" customHeight="false" outlineLevel="0" collapsed="false">
      <c r="A2066" s="2" t="n">
        <v>1E-010</v>
      </c>
      <c r="B2066" s="2" t="n">
        <v>1E-010</v>
      </c>
      <c r="C2066" s="0" t="n">
        <v>445.6362197</v>
      </c>
      <c r="D2066" s="2" t="n">
        <v>3.64E-022</v>
      </c>
    </row>
    <row r="2067" customFormat="false" ht="12.75" hidden="false" customHeight="false" outlineLevel="0" collapsed="false">
      <c r="A2067" s="2" t="n">
        <v>1E-010</v>
      </c>
      <c r="B2067" s="2" t="n">
        <v>1E-010</v>
      </c>
      <c r="C2067" s="0" t="n">
        <v>446.0864152</v>
      </c>
      <c r="D2067" s="2" t="n">
        <v>3.54E-022</v>
      </c>
    </row>
    <row r="2068" customFormat="false" ht="12.75" hidden="false" customHeight="false" outlineLevel="0" collapsed="false">
      <c r="A2068" s="2" t="n">
        <v>1E-010</v>
      </c>
      <c r="B2068" s="2" t="n">
        <v>1E-010</v>
      </c>
      <c r="C2068" s="0" t="n">
        <v>446.5368323</v>
      </c>
      <c r="D2068" s="2" t="n">
        <v>3.44E-022</v>
      </c>
    </row>
    <row r="2069" customFormat="false" ht="12.75" hidden="false" customHeight="false" outlineLevel="0" collapsed="false">
      <c r="A2069" s="2" t="n">
        <v>1E-010</v>
      </c>
      <c r="B2069" s="2" t="n">
        <v>1E-010</v>
      </c>
      <c r="C2069" s="0" t="n">
        <v>446.987471</v>
      </c>
      <c r="D2069" s="2" t="n">
        <v>3.34E-022</v>
      </c>
    </row>
    <row r="2070" customFormat="false" ht="12.75" hidden="false" customHeight="false" outlineLevel="0" collapsed="false">
      <c r="A2070" s="2" t="n">
        <v>1E-010</v>
      </c>
      <c r="B2070" s="2" t="n">
        <v>1E-010</v>
      </c>
      <c r="C2070" s="0" t="n">
        <v>447.4383315</v>
      </c>
      <c r="D2070" s="2" t="n">
        <v>3.24E-022</v>
      </c>
    </row>
    <row r="2071" customFormat="false" ht="12.75" hidden="false" customHeight="false" outlineLevel="0" collapsed="false">
      <c r="A2071" s="2" t="n">
        <v>1E-010</v>
      </c>
      <c r="B2071" s="2" t="n">
        <v>1E-010</v>
      </c>
      <c r="C2071" s="0" t="n">
        <v>447.8894136</v>
      </c>
      <c r="D2071" s="2" t="n">
        <v>3.15E-022</v>
      </c>
    </row>
    <row r="2072" customFormat="false" ht="12.75" hidden="false" customHeight="false" outlineLevel="0" collapsed="false">
      <c r="A2072" s="2" t="n">
        <v>1E-010</v>
      </c>
      <c r="B2072" s="2" t="n">
        <v>1E-010</v>
      </c>
      <c r="C2072" s="0" t="n">
        <v>448.3407174</v>
      </c>
      <c r="D2072" s="2" t="n">
        <v>3.06E-022</v>
      </c>
    </row>
    <row r="2073" customFormat="false" ht="12.75" hidden="false" customHeight="false" outlineLevel="0" collapsed="false">
      <c r="A2073" s="2" t="n">
        <v>1E-010</v>
      </c>
      <c r="B2073" s="2" t="n">
        <v>1E-010</v>
      </c>
      <c r="C2073" s="0" t="n">
        <v>448.7922428</v>
      </c>
      <c r="D2073" s="2" t="n">
        <v>2.97E-022</v>
      </c>
    </row>
    <row r="2074" customFormat="false" ht="12.75" hidden="false" customHeight="false" outlineLevel="0" collapsed="false">
      <c r="A2074" s="2" t="n">
        <v>1E-010</v>
      </c>
      <c r="B2074" s="2" t="n">
        <v>1E-010</v>
      </c>
      <c r="C2074" s="0" t="n">
        <v>449.2439899</v>
      </c>
      <c r="D2074" s="2" t="n">
        <v>2.88E-022</v>
      </c>
    </row>
    <row r="2075" customFormat="false" ht="12.75" hidden="false" customHeight="false" outlineLevel="0" collapsed="false">
      <c r="A2075" s="2" t="n">
        <v>1E-010</v>
      </c>
      <c r="B2075" s="2" t="n">
        <v>1E-010</v>
      </c>
      <c r="C2075" s="0" t="n">
        <v>449.6959587</v>
      </c>
      <c r="D2075" s="2" t="n">
        <v>2.8E-022</v>
      </c>
    </row>
    <row r="2076" customFormat="false" ht="12.75" hidden="false" customHeight="false" outlineLevel="0" collapsed="false">
      <c r="A2076" s="2" t="n">
        <v>1E-010</v>
      </c>
      <c r="B2076" s="2" t="n">
        <v>1E-010</v>
      </c>
      <c r="C2076" s="0" t="n">
        <v>450.1481492</v>
      </c>
      <c r="D2076" s="2" t="n">
        <v>2.72E-022</v>
      </c>
    </row>
    <row r="2077" customFormat="false" ht="12.75" hidden="false" customHeight="false" outlineLevel="0" collapsed="false">
      <c r="A2077" s="2" t="n">
        <v>1E-010</v>
      </c>
      <c r="B2077" s="2" t="n">
        <v>1E-010</v>
      </c>
      <c r="C2077" s="0" t="n">
        <v>450.6005613</v>
      </c>
      <c r="D2077" s="2" t="n">
        <v>2.64E-022</v>
      </c>
    </row>
    <row r="2078" customFormat="false" ht="12.75" hidden="false" customHeight="false" outlineLevel="0" collapsed="false">
      <c r="A2078" s="2" t="n">
        <v>1E-010</v>
      </c>
      <c r="B2078" s="2" t="n">
        <v>1E-010</v>
      </c>
      <c r="C2078" s="0" t="n">
        <v>451.0531951</v>
      </c>
      <c r="D2078" s="2" t="n">
        <v>2.56E-022</v>
      </c>
    </row>
    <row r="2079" customFormat="false" ht="12.75" hidden="false" customHeight="false" outlineLevel="0" collapsed="false">
      <c r="A2079" s="2" t="n">
        <v>1E-010</v>
      </c>
      <c r="B2079" s="2" t="n">
        <v>1E-010</v>
      </c>
      <c r="C2079" s="0" t="n">
        <v>451.5060506</v>
      </c>
      <c r="D2079" s="2" t="n">
        <v>2.49E-022</v>
      </c>
    </row>
    <row r="2080" customFormat="false" ht="12.75" hidden="false" customHeight="false" outlineLevel="0" collapsed="false">
      <c r="A2080" s="2" t="n">
        <v>1E-010</v>
      </c>
      <c r="B2080" s="2" t="n">
        <v>1E-010</v>
      </c>
      <c r="C2080" s="0" t="n">
        <v>451.9591278</v>
      </c>
      <c r="D2080" s="2" t="n">
        <v>2.42E-022</v>
      </c>
    </row>
    <row r="2081" customFormat="false" ht="12.75" hidden="false" customHeight="false" outlineLevel="0" collapsed="false">
      <c r="A2081" s="2" t="n">
        <v>1E-010</v>
      </c>
      <c r="B2081" s="2" t="n">
        <v>1E-010</v>
      </c>
      <c r="C2081" s="0" t="n">
        <v>452.4124266</v>
      </c>
      <c r="D2081" s="2" t="n">
        <v>2.35E-022</v>
      </c>
    </row>
    <row r="2082" customFormat="false" ht="12.75" hidden="false" customHeight="false" outlineLevel="0" collapsed="false">
      <c r="A2082" s="2" t="n">
        <v>1E-010</v>
      </c>
      <c r="B2082" s="2" t="n">
        <v>1E-010</v>
      </c>
      <c r="C2082" s="0" t="n">
        <v>452.8659471</v>
      </c>
      <c r="D2082" s="2" t="n">
        <v>2.28E-022</v>
      </c>
    </row>
    <row r="2083" customFormat="false" ht="12.75" hidden="false" customHeight="false" outlineLevel="0" collapsed="false">
      <c r="A2083" s="2" t="n">
        <v>1E-010</v>
      </c>
      <c r="B2083" s="2" t="n">
        <v>1E-010</v>
      </c>
      <c r="C2083" s="0" t="n">
        <v>453.3196892</v>
      </c>
      <c r="D2083" s="2" t="n">
        <v>2.21E-022</v>
      </c>
    </row>
    <row r="2084" customFormat="false" ht="12.75" hidden="false" customHeight="false" outlineLevel="0" collapsed="false">
      <c r="A2084" s="2" t="n">
        <v>1E-010</v>
      </c>
      <c r="B2084" s="2" t="n">
        <v>1E-010</v>
      </c>
      <c r="C2084" s="0" t="n">
        <v>453.7736531</v>
      </c>
      <c r="D2084" s="2" t="n">
        <v>2.15E-022</v>
      </c>
    </row>
    <row r="2085" customFormat="false" ht="12.75" hidden="false" customHeight="false" outlineLevel="0" collapsed="false">
      <c r="A2085" s="2" t="n">
        <v>1E-010</v>
      </c>
      <c r="B2085" s="2" t="n">
        <v>1E-010</v>
      </c>
      <c r="C2085" s="0" t="n">
        <v>454.2278386</v>
      </c>
      <c r="D2085" s="2" t="n">
        <v>2.09E-022</v>
      </c>
    </row>
    <row r="2086" customFormat="false" ht="12.75" hidden="false" customHeight="false" outlineLevel="0" collapsed="false">
      <c r="A2086" s="2" t="n">
        <v>1E-010</v>
      </c>
      <c r="B2086" s="2" t="n">
        <v>1E-010</v>
      </c>
      <c r="C2086" s="0" t="n">
        <v>454.6822457</v>
      </c>
      <c r="D2086" s="2" t="n">
        <v>2.03E-022</v>
      </c>
    </row>
    <row r="2087" customFormat="false" ht="12.75" hidden="false" customHeight="false" outlineLevel="0" collapsed="false">
      <c r="A2087" s="2" t="n">
        <v>1E-010</v>
      </c>
      <c r="B2087" s="2" t="n">
        <v>1E-010</v>
      </c>
      <c r="C2087" s="0" t="n">
        <v>455.1368746</v>
      </c>
      <c r="D2087" s="2" t="n">
        <v>1.97E-022</v>
      </c>
    </row>
    <row r="2088" customFormat="false" ht="12.75" hidden="false" customHeight="false" outlineLevel="0" collapsed="false">
      <c r="A2088" s="2" t="n">
        <v>1E-010</v>
      </c>
      <c r="B2088" s="2" t="n">
        <v>1E-010</v>
      </c>
      <c r="C2088" s="0" t="n">
        <v>455.5917251</v>
      </c>
      <c r="D2088" s="2" t="n">
        <v>1.91E-022</v>
      </c>
    </row>
    <row r="2089" customFormat="false" ht="12.75" hidden="false" customHeight="false" outlineLevel="0" collapsed="false">
      <c r="A2089" s="2" t="n">
        <v>1E-010</v>
      </c>
      <c r="B2089" s="2" t="n">
        <v>1E-010</v>
      </c>
      <c r="C2089" s="0" t="n">
        <v>456.0467973</v>
      </c>
      <c r="D2089" s="2" t="n">
        <v>1.86E-022</v>
      </c>
    </row>
    <row r="2090" customFormat="false" ht="12.75" hidden="false" customHeight="false" outlineLevel="0" collapsed="false">
      <c r="A2090" s="2" t="n">
        <v>1E-010</v>
      </c>
      <c r="B2090" s="2" t="n">
        <v>1E-010</v>
      </c>
      <c r="C2090" s="0" t="n">
        <v>456.5020912</v>
      </c>
      <c r="D2090" s="2" t="n">
        <v>1.8E-022</v>
      </c>
    </row>
    <row r="2091" customFormat="false" ht="12.75" hidden="false" customHeight="false" outlineLevel="0" collapsed="false">
      <c r="A2091" s="2" t="n">
        <v>1E-010</v>
      </c>
      <c r="B2091" s="2" t="n">
        <v>1E-010</v>
      </c>
      <c r="C2091" s="0" t="n">
        <v>456.9576067</v>
      </c>
      <c r="D2091" s="2" t="n">
        <v>1.75E-022</v>
      </c>
    </row>
    <row r="2092" customFormat="false" ht="12.75" hidden="false" customHeight="false" outlineLevel="0" collapsed="false">
      <c r="A2092" s="2" t="n">
        <v>1E-010</v>
      </c>
      <c r="B2092" s="2" t="n">
        <v>1E-010</v>
      </c>
      <c r="C2092" s="0" t="n">
        <v>457.4133439</v>
      </c>
      <c r="D2092" s="2" t="n">
        <v>1.7E-022</v>
      </c>
    </row>
    <row r="2093" customFormat="false" ht="12.75" hidden="false" customHeight="false" outlineLevel="0" collapsed="false">
      <c r="A2093" s="2" t="n">
        <v>1E-010</v>
      </c>
      <c r="B2093" s="2" t="n">
        <v>1E-010</v>
      </c>
      <c r="C2093" s="0" t="n">
        <v>457.8693027</v>
      </c>
      <c r="D2093" s="2" t="n">
        <v>1.65E-022</v>
      </c>
    </row>
    <row r="2094" customFormat="false" ht="12.75" hidden="false" customHeight="false" outlineLevel="0" collapsed="false">
      <c r="A2094" s="2" t="n">
        <v>1E-010</v>
      </c>
      <c r="B2094" s="2" t="n">
        <v>1E-010</v>
      </c>
      <c r="C2094" s="0" t="n">
        <v>458.3254833</v>
      </c>
      <c r="D2094" s="2" t="n">
        <v>1.6E-022</v>
      </c>
    </row>
    <row r="2095" customFormat="false" ht="12.75" hidden="false" customHeight="false" outlineLevel="0" collapsed="false">
      <c r="A2095" s="2" t="n">
        <v>1E-010</v>
      </c>
      <c r="B2095" s="2" t="n">
        <v>1E-010</v>
      </c>
      <c r="C2095" s="0" t="n">
        <v>458.7818855</v>
      </c>
      <c r="D2095" s="2" t="n">
        <v>1.56E-022</v>
      </c>
    </row>
    <row r="2096" customFormat="false" ht="12.75" hidden="false" customHeight="false" outlineLevel="0" collapsed="false">
      <c r="A2096" s="2" t="n">
        <v>1E-010</v>
      </c>
      <c r="B2096" s="2" t="n">
        <v>1E-010</v>
      </c>
      <c r="C2096" s="0" t="n">
        <v>459.2385094</v>
      </c>
      <c r="D2096" s="2" t="n">
        <v>1.51E-022</v>
      </c>
    </row>
    <row r="2097" customFormat="false" ht="12.75" hidden="false" customHeight="false" outlineLevel="0" collapsed="false">
      <c r="A2097" s="2" t="n">
        <v>1E-010</v>
      </c>
      <c r="B2097" s="2" t="n">
        <v>1E-010</v>
      </c>
      <c r="C2097" s="0" t="n">
        <v>459.6953549</v>
      </c>
      <c r="D2097" s="2" t="n">
        <v>1.47E-022</v>
      </c>
    </row>
    <row r="2098" customFormat="false" ht="12.75" hidden="false" customHeight="false" outlineLevel="0" collapsed="false">
      <c r="A2098" s="2" t="n">
        <v>1E-010</v>
      </c>
      <c r="B2098" s="2" t="n">
        <v>1E-010</v>
      </c>
      <c r="C2098" s="0" t="n">
        <v>460.1524222</v>
      </c>
      <c r="D2098" s="2" t="n">
        <v>1.43E-022</v>
      </c>
    </row>
    <row r="2099" customFormat="false" ht="12.75" hidden="false" customHeight="false" outlineLevel="0" collapsed="false">
      <c r="A2099" s="2" t="n">
        <v>1E-010</v>
      </c>
      <c r="B2099" s="2" t="n">
        <v>1E-010</v>
      </c>
      <c r="C2099" s="0" t="n">
        <v>460.609711</v>
      </c>
      <c r="D2099" s="2" t="n">
        <v>1.39E-022</v>
      </c>
    </row>
    <row r="2100" customFormat="false" ht="12.75" hidden="false" customHeight="false" outlineLevel="0" collapsed="false">
      <c r="A2100" s="2" t="n">
        <v>1E-010</v>
      </c>
      <c r="B2100" s="2" t="n">
        <v>1E-010</v>
      </c>
      <c r="C2100" s="0" t="n">
        <v>461.0672216</v>
      </c>
      <c r="D2100" s="2" t="n">
        <v>1.35E-022</v>
      </c>
    </row>
    <row r="2101" customFormat="false" ht="12.75" hidden="false" customHeight="false" outlineLevel="0" collapsed="false">
      <c r="A2101" s="2" t="n">
        <v>1E-010</v>
      </c>
      <c r="B2101" s="2" t="n">
        <v>1E-010</v>
      </c>
      <c r="C2101" s="0" t="n">
        <v>461.5249538</v>
      </c>
      <c r="D2101" s="2" t="n">
        <v>1.31E-022</v>
      </c>
    </row>
    <row r="2102" customFormat="false" ht="12.75" hidden="false" customHeight="false" outlineLevel="0" collapsed="false">
      <c r="A2102" s="2" t="n">
        <v>1E-010</v>
      </c>
      <c r="B2102" s="2" t="n">
        <v>1E-010</v>
      </c>
      <c r="C2102" s="0" t="n">
        <v>461.9829078</v>
      </c>
      <c r="D2102" s="2" t="n">
        <v>1.27E-022</v>
      </c>
    </row>
    <row r="2103" customFormat="false" ht="12.75" hidden="false" customHeight="false" outlineLevel="0" collapsed="false">
      <c r="A2103" s="2" t="n">
        <v>1E-010</v>
      </c>
      <c r="B2103" s="2" t="n">
        <v>1E-010</v>
      </c>
      <c r="C2103" s="0" t="n">
        <v>462.4410833</v>
      </c>
      <c r="D2103" s="2" t="n">
        <v>1.23E-022</v>
      </c>
    </row>
    <row r="2104" customFormat="false" ht="12.75" hidden="false" customHeight="false" outlineLevel="0" collapsed="false">
      <c r="A2104" s="2" t="n">
        <v>1E-010</v>
      </c>
      <c r="B2104" s="2" t="n">
        <v>1E-010</v>
      </c>
      <c r="C2104" s="0" t="n">
        <v>462.8994806</v>
      </c>
      <c r="D2104" s="2" t="n">
        <v>1.2E-022</v>
      </c>
    </row>
    <row r="2105" customFormat="false" ht="12.75" hidden="false" customHeight="false" outlineLevel="0" collapsed="false">
      <c r="A2105" s="2" t="n">
        <v>1E-010</v>
      </c>
      <c r="B2105" s="2" t="n">
        <v>1E-010</v>
      </c>
      <c r="C2105" s="0" t="n">
        <v>463.3580995</v>
      </c>
      <c r="D2105" s="2" t="n">
        <v>1.16E-022</v>
      </c>
    </row>
    <row r="2106" customFormat="false" ht="12.75" hidden="false" customHeight="false" outlineLevel="0" collapsed="false">
      <c r="A2106" s="2" t="n">
        <v>1E-010</v>
      </c>
      <c r="B2106" s="2" t="n">
        <v>1E-010</v>
      </c>
      <c r="C2106" s="0" t="n">
        <v>463.8169401</v>
      </c>
      <c r="D2106" s="2" t="n">
        <v>1.13E-022</v>
      </c>
    </row>
    <row r="2107" customFormat="false" ht="12.75" hidden="false" customHeight="false" outlineLevel="0" collapsed="false">
      <c r="A2107" s="2" t="n">
        <v>1E-010</v>
      </c>
      <c r="B2107" s="2" t="n">
        <v>1E-010</v>
      </c>
      <c r="C2107" s="0" t="n">
        <v>464.2760023</v>
      </c>
      <c r="D2107" s="2" t="n">
        <v>1.1E-022</v>
      </c>
    </row>
    <row r="2108" customFormat="false" ht="12.75" hidden="false" customHeight="false" outlineLevel="0" collapsed="false">
      <c r="A2108" s="2" t="n">
        <v>1E-010</v>
      </c>
      <c r="B2108" s="2" t="n">
        <v>1E-010</v>
      </c>
      <c r="C2108" s="0" t="n">
        <v>464.7352863</v>
      </c>
      <c r="D2108" s="2" t="n">
        <v>1.06E-022</v>
      </c>
    </row>
    <row r="2109" customFormat="false" ht="12.75" hidden="false" customHeight="false" outlineLevel="0" collapsed="false">
      <c r="A2109" s="2" t="n">
        <v>1E-010</v>
      </c>
      <c r="B2109" s="2" t="n">
        <v>1E-010</v>
      </c>
      <c r="C2109" s="0" t="n">
        <v>465.1947919</v>
      </c>
      <c r="D2109" s="2" t="n">
        <v>1.03E-022</v>
      </c>
    </row>
    <row r="2110" customFormat="false" ht="12.75" hidden="false" customHeight="false" outlineLevel="0" collapsed="false">
      <c r="A2110" s="2" t="n">
        <v>1E-010</v>
      </c>
      <c r="B2110" s="2" t="n">
        <v>1E-010</v>
      </c>
      <c r="C2110" s="0" t="n">
        <v>465.6545192</v>
      </c>
      <c r="D2110" s="2" t="n">
        <v>1E-022</v>
      </c>
    </row>
    <row r="2111" customFormat="false" ht="12.75" hidden="false" customHeight="false" outlineLevel="0" collapsed="false">
      <c r="A2111" s="2" t="n">
        <v>1E-010</v>
      </c>
      <c r="B2111" s="2" t="n">
        <v>1E-010</v>
      </c>
      <c r="C2111" s="0" t="n">
        <v>466.1144681</v>
      </c>
      <c r="D2111" s="2" t="n">
        <v>9.75E-023</v>
      </c>
    </row>
    <row r="2112" customFormat="false" ht="12.75" hidden="false" customHeight="false" outlineLevel="0" collapsed="false">
      <c r="A2112" s="2" t="n">
        <v>1E-010</v>
      </c>
      <c r="B2112" s="2" t="n">
        <v>1E-010</v>
      </c>
      <c r="C2112" s="0" t="n">
        <v>466.5746387</v>
      </c>
      <c r="D2112" s="2" t="n">
        <v>9.47E-023</v>
      </c>
    </row>
    <row r="2113" customFormat="false" ht="12.75" hidden="false" customHeight="false" outlineLevel="0" collapsed="false">
      <c r="A2113" s="2" t="n">
        <v>1E-010</v>
      </c>
      <c r="B2113" s="2" t="n">
        <v>1E-010</v>
      </c>
      <c r="C2113" s="0" t="n">
        <v>467.035031</v>
      </c>
      <c r="D2113" s="2" t="n">
        <v>9.2E-023</v>
      </c>
    </row>
    <row r="2114" customFormat="false" ht="12.75" hidden="false" customHeight="false" outlineLevel="0" collapsed="false">
      <c r="A2114" s="2" t="n">
        <v>1E-010</v>
      </c>
      <c r="B2114" s="2" t="n">
        <v>1E-010</v>
      </c>
      <c r="C2114" s="0" t="n">
        <v>467.495645</v>
      </c>
      <c r="D2114" s="2" t="n">
        <v>8.93E-023</v>
      </c>
    </row>
    <row r="2115" customFormat="false" ht="12.75" hidden="false" customHeight="false" outlineLevel="0" collapsed="false">
      <c r="A2115" s="2" t="n">
        <v>1E-010</v>
      </c>
      <c r="B2115" s="2" t="n">
        <v>1E-010</v>
      </c>
      <c r="C2115" s="0" t="n">
        <v>467.9564806</v>
      </c>
      <c r="D2115" s="2" t="n">
        <v>8.67E-023</v>
      </c>
    </row>
    <row r="2116" customFormat="false" ht="12.75" hidden="false" customHeight="false" outlineLevel="0" collapsed="false">
      <c r="A2116" s="2" t="n">
        <v>1E-010</v>
      </c>
      <c r="B2116" s="2" t="n">
        <v>1E-010</v>
      </c>
      <c r="C2116" s="0" t="n">
        <v>468.4175379</v>
      </c>
      <c r="D2116" s="2" t="n">
        <v>8.42E-023</v>
      </c>
    </row>
    <row r="2117" customFormat="false" ht="12.75" hidden="false" customHeight="false" outlineLevel="0" collapsed="false">
      <c r="A2117" s="2" t="n">
        <v>1E-010</v>
      </c>
      <c r="B2117" s="2" t="n">
        <v>1E-010</v>
      </c>
      <c r="C2117" s="0" t="n">
        <v>468.8788168</v>
      </c>
      <c r="D2117" s="2" t="n">
        <v>8.18E-023</v>
      </c>
    </row>
    <row r="2118" customFormat="false" ht="12.75" hidden="false" customHeight="false" outlineLevel="0" collapsed="false">
      <c r="A2118" s="2" t="n">
        <v>1E-010</v>
      </c>
      <c r="B2118" s="2" t="n">
        <v>1E-010</v>
      </c>
      <c r="C2118" s="0" t="n">
        <v>469.3403175</v>
      </c>
      <c r="D2118" s="2" t="n">
        <v>7.94E-023</v>
      </c>
    </row>
    <row r="2119" customFormat="false" ht="12.75" hidden="false" customHeight="false" outlineLevel="0" collapsed="false">
      <c r="A2119" s="2" t="n">
        <v>1E-010</v>
      </c>
      <c r="B2119" s="2" t="n">
        <v>1E-010</v>
      </c>
      <c r="C2119" s="0" t="n">
        <v>469.8020398</v>
      </c>
      <c r="D2119" s="2" t="n">
        <v>7.71E-023</v>
      </c>
    </row>
    <row r="2120" customFormat="false" ht="12.75" hidden="false" customHeight="false" outlineLevel="0" collapsed="false">
      <c r="A2120" s="2" t="n">
        <v>1E-010</v>
      </c>
      <c r="B2120" s="2" t="n">
        <v>1E-010</v>
      </c>
      <c r="C2120" s="0" t="n">
        <v>470.2639838</v>
      </c>
      <c r="D2120" s="2" t="n">
        <v>7.49E-023</v>
      </c>
    </row>
    <row r="2121" customFormat="false" ht="12.75" hidden="false" customHeight="false" outlineLevel="0" collapsed="false">
      <c r="A2121" s="2" t="n">
        <v>1E-010</v>
      </c>
      <c r="B2121" s="2" t="n">
        <v>1E-010</v>
      </c>
      <c r="C2121" s="0" t="n">
        <v>470.7261494</v>
      </c>
      <c r="D2121" s="2" t="n">
        <v>7.27E-023</v>
      </c>
    </row>
    <row r="2122" customFormat="false" ht="12.75" hidden="false" customHeight="false" outlineLevel="0" collapsed="false">
      <c r="A2122" s="2" t="n">
        <v>1E-010</v>
      </c>
      <c r="B2122" s="2" t="n">
        <v>1E-010</v>
      </c>
      <c r="C2122" s="0" t="n">
        <v>471.1885367</v>
      </c>
      <c r="D2122" s="2" t="n">
        <v>7.06E-023</v>
      </c>
    </row>
    <row r="2123" customFormat="false" ht="12.75" hidden="false" customHeight="false" outlineLevel="0" collapsed="false">
      <c r="A2123" s="2" t="n">
        <v>1E-010</v>
      </c>
      <c r="B2123" s="2" t="n">
        <v>1E-010</v>
      </c>
      <c r="C2123" s="0" t="n">
        <v>471.6511457</v>
      </c>
      <c r="D2123" s="2" t="n">
        <v>6.86E-023</v>
      </c>
    </row>
    <row r="2124" customFormat="false" ht="12.75" hidden="false" customHeight="false" outlineLevel="0" collapsed="false">
      <c r="A2124" s="2" t="n">
        <v>1E-010</v>
      </c>
      <c r="B2124" s="2" t="n">
        <v>1E-010</v>
      </c>
      <c r="C2124" s="0" t="n">
        <v>472.1139764</v>
      </c>
      <c r="D2124" s="2" t="n">
        <v>6.66E-023</v>
      </c>
    </row>
    <row r="2125" customFormat="false" ht="12.75" hidden="false" customHeight="false" outlineLevel="0" collapsed="false">
      <c r="A2125" s="2" t="n">
        <v>1E-010</v>
      </c>
      <c r="B2125" s="2" t="n">
        <v>1E-010</v>
      </c>
      <c r="C2125" s="0" t="n">
        <v>472.5770287</v>
      </c>
      <c r="D2125" s="2" t="n">
        <v>6.47E-023</v>
      </c>
    </row>
    <row r="2126" customFormat="false" ht="12.75" hidden="false" customHeight="false" outlineLevel="0" collapsed="false">
      <c r="A2126" s="2" t="n">
        <v>1E-010</v>
      </c>
      <c r="B2126" s="2" t="n">
        <v>1E-010</v>
      </c>
      <c r="C2126" s="0" t="n">
        <v>473.0403027</v>
      </c>
      <c r="D2126" s="2" t="n">
        <v>6.28E-023</v>
      </c>
    </row>
    <row r="2127" customFormat="false" ht="12.75" hidden="false" customHeight="false" outlineLevel="0" collapsed="false">
      <c r="A2127" s="2" t="n">
        <v>1E-010</v>
      </c>
      <c r="B2127" s="2" t="n">
        <v>1E-010</v>
      </c>
      <c r="C2127" s="0" t="n">
        <v>473.5037984</v>
      </c>
      <c r="D2127" s="2" t="n">
        <v>6.1E-023</v>
      </c>
    </row>
    <row r="2128" customFormat="false" ht="12.75" hidden="false" customHeight="false" outlineLevel="0" collapsed="false">
      <c r="A2128" s="2" t="n">
        <v>1E-010</v>
      </c>
      <c r="B2128" s="2" t="n">
        <v>1E-010</v>
      </c>
      <c r="C2128" s="0" t="n">
        <v>473.9675158</v>
      </c>
      <c r="D2128" s="2" t="n">
        <v>5.92E-023</v>
      </c>
    </row>
    <row r="2129" customFormat="false" ht="12.75" hidden="false" customHeight="false" outlineLevel="0" collapsed="false">
      <c r="A2129" s="2" t="n">
        <v>1E-010</v>
      </c>
      <c r="B2129" s="2" t="n">
        <v>1E-010</v>
      </c>
      <c r="C2129" s="0" t="n">
        <v>474.4314548</v>
      </c>
      <c r="D2129" s="2" t="n">
        <v>5.75E-023</v>
      </c>
    </row>
    <row r="2130" customFormat="false" ht="12.75" hidden="false" customHeight="false" outlineLevel="0" collapsed="false">
      <c r="A2130" s="2" t="n">
        <v>1E-010</v>
      </c>
      <c r="B2130" s="2" t="n">
        <v>1E-010</v>
      </c>
      <c r="C2130" s="0" t="n">
        <v>474.8956155</v>
      </c>
      <c r="D2130" s="2" t="n">
        <v>5.59E-023</v>
      </c>
    </row>
    <row r="2131" customFormat="false" ht="12.75" hidden="false" customHeight="false" outlineLevel="0" collapsed="false">
      <c r="A2131" s="2" t="n">
        <v>1E-010</v>
      </c>
      <c r="B2131" s="2" t="n">
        <v>1E-010</v>
      </c>
      <c r="C2131" s="0" t="n">
        <v>475.3599978</v>
      </c>
      <c r="D2131" s="2" t="n">
        <v>5.43E-023</v>
      </c>
    </row>
    <row r="2132" customFormat="false" ht="12.75" hidden="false" customHeight="false" outlineLevel="0" collapsed="false">
      <c r="A2132" s="2" t="n">
        <v>1E-010</v>
      </c>
      <c r="B2132" s="2" t="n">
        <v>1E-010</v>
      </c>
      <c r="C2132" s="0" t="n">
        <v>475.8246019</v>
      </c>
      <c r="D2132" s="2" t="n">
        <v>5.27E-023</v>
      </c>
    </row>
    <row r="2133" customFormat="false" ht="12.75" hidden="false" customHeight="false" outlineLevel="0" collapsed="false">
      <c r="A2133" s="2" t="n">
        <v>1E-010</v>
      </c>
      <c r="B2133" s="2" t="n">
        <v>1E-010</v>
      </c>
      <c r="C2133" s="0" t="n">
        <v>476.2894276</v>
      </c>
      <c r="D2133" s="2" t="n">
        <v>5.12E-023</v>
      </c>
    </row>
    <row r="2134" customFormat="false" ht="12.75" hidden="false" customHeight="false" outlineLevel="0" collapsed="false">
      <c r="A2134" s="2" t="n">
        <v>1E-010</v>
      </c>
      <c r="B2134" s="2" t="n">
        <v>1E-010</v>
      </c>
      <c r="C2134" s="0" t="n">
        <v>476.7544749</v>
      </c>
      <c r="D2134" s="2" t="n">
        <v>4.97E-023</v>
      </c>
    </row>
    <row r="2135" customFormat="false" ht="12.75" hidden="false" customHeight="false" outlineLevel="0" collapsed="false">
      <c r="A2135" s="2" t="n">
        <v>1E-010</v>
      </c>
      <c r="B2135" s="2" t="n">
        <v>1E-010</v>
      </c>
      <c r="C2135" s="0" t="n">
        <v>477.219744</v>
      </c>
      <c r="D2135" s="2" t="n">
        <v>4.83E-023</v>
      </c>
    </row>
    <row r="2136" customFormat="false" ht="12.75" hidden="false" customHeight="false" outlineLevel="0" collapsed="false">
      <c r="A2136" s="2" t="n">
        <v>1E-010</v>
      </c>
      <c r="B2136" s="2" t="n">
        <v>1E-010</v>
      </c>
      <c r="C2136" s="0" t="n">
        <v>477.6852347</v>
      </c>
      <c r="D2136" s="2" t="n">
        <v>4.69E-023</v>
      </c>
    </row>
    <row r="2137" customFormat="false" ht="12.75" hidden="false" customHeight="false" outlineLevel="0" collapsed="false">
      <c r="A2137" s="2" t="n">
        <v>1E-010</v>
      </c>
      <c r="B2137" s="2" t="n">
        <v>1E-010</v>
      </c>
      <c r="C2137" s="0" t="n">
        <v>478.1509471</v>
      </c>
      <c r="D2137" s="2" t="n">
        <v>4.55E-023</v>
      </c>
    </row>
    <row r="2138" customFormat="false" ht="12.75" hidden="false" customHeight="false" outlineLevel="0" collapsed="false">
      <c r="A2138" s="2" t="n">
        <v>1E-010</v>
      </c>
      <c r="B2138" s="2" t="n">
        <v>1E-010</v>
      </c>
      <c r="C2138" s="0" t="n">
        <v>478.6168811</v>
      </c>
      <c r="D2138" s="2" t="n">
        <v>4.42E-023</v>
      </c>
    </row>
    <row r="2139" customFormat="false" ht="12.75" hidden="false" customHeight="false" outlineLevel="0" collapsed="false">
      <c r="A2139" s="2" t="n">
        <v>1E-010</v>
      </c>
      <c r="B2139" s="2" t="n">
        <v>1E-010</v>
      </c>
      <c r="C2139" s="0" t="n">
        <v>479.0830369</v>
      </c>
      <c r="D2139" s="2" t="n">
        <v>4.29E-023</v>
      </c>
    </row>
    <row r="2140" customFormat="false" ht="12.75" hidden="false" customHeight="false" outlineLevel="0" collapsed="false">
      <c r="A2140" s="2" t="n">
        <v>1E-010</v>
      </c>
      <c r="B2140" s="2" t="n">
        <v>1E-010</v>
      </c>
      <c r="C2140" s="0" t="n">
        <v>479.5494142</v>
      </c>
      <c r="D2140" s="2" t="n">
        <v>4.17E-023</v>
      </c>
    </row>
    <row r="2141" customFormat="false" ht="12.75" hidden="false" customHeight="false" outlineLevel="0" collapsed="false">
      <c r="A2141" s="2" t="n">
        <v>1E-010</v>
      </c>
      <c r="B2141" s="2" t="n">
        <v>1E-010</v>
      </c>
      <c r="C2141" s="0" t="n">
        <v>480.0160133</v>
      </c>
      <c r="D2141" s="2" t="n">
        <v>4.05E-023</v>
      </c>
    </row>
    <row r="2142" customFormat="false" ht="12.75" hidden="false" customHeight="false" outlineLevel="0" collapsed="false">
      <c r="A2142" s="2" t="n">
        <v>1E-010</v>
      </c>
      <c r="B2142" s="2" t="n">
        <v>1E-010</v>
      </c>
      <c r="C2142" s="0" t="n">
        <v>480.4828341</v>
      </c>
      <c r="D2142" s="2" t="n">
        <v>3.93E-023</v>
      </c>
    </row>
    <row r="2143" customFormat="false" ht="12.75" hidden="false" customHeight="false" outlineLevel="0" collapsed="false">
      <c r="A2143" s="2" t="n">
        <v>1E-010</v>
      </c>
      <c r="B2143" s="2" t="n">
        <v>1E-010</v>
      </c>
      <c r="C2143" s="0" t="n">
        <v>480.9498765</v>
      </c>
      <c r="D2143" s="2" t="n">
        <v>3.82E-023</v>
      </c>
    </row>
    <row r="2144" customFormat="false" ht="12.75" hidden="false" customHeight="false" outlineLevel="0" collapsed="false">
      <c r="A2144" s="2" t="n">
        <v>1E-010</v>
      </c>
      <c r="B2144" s="2" t="n">
        <v>1E-010</v>
      </c>
      <c r="C2144" s="0" t="n">
        <v>481.4171405</v>
      </c>
      <c r="D2144" s="2" t="n">
        <v>3.71E-023</v>
      </c>
    </row>
    <row r="2145" customFormat="false" ht="12.75" hidden="false" customHeight="false" outlineLevel="0" collapsed="false">
      <c r="A2145" s="2" t="n">
        <v>1E-010</v>
      </c>
      <c r="B2145" s="2" t="n">
        <v>1E-010</v>
      </c>
      <c r="C2145" s="0" t="n">
        <v>481.8846263</v>
      </c>
      <c r="D2145" s="2" t="n">
        <v>3.6E-023</v>
      </c>
    </row>
    <row r="2146" customFormat="false" ht="12.75" hidden="false" customHeight="false" outlineLevel="0" collapsed="false">
      <c r="A2146" s="2" t="n">
        <v>1E-010</v>
      </c>
      <c r="B2146" s="2" t="n">
        <v>1E-010</v>
      </c>
      <c r="C2146" s="0" t="n">
        <v>482.3523337</v>
      </c>
      <c r="D2146" s="2" t="n">
        <v>3.5E-023</v>
      </c>
    </row>
    <row r="2147" customFormat="false" ht="12.75" hidden="false" customHeight="false" outlineLevel="0" collapsed="false">
      <c r="A2147" s="2" t="n">
        <v>1E-010</v>
      </c>
      <c r="B2147" s="2" t="n">
        <v>1E-010</v>
      </c>
      <c r="C2147" s="0" t="n">
        <v>482.8202628</v>
      </c>
      <c r="D2147" s="2" t="n">
        <v>3.39E-023</v>
      </c>
    </row>
    <row r="2148" customFormat="false" ht="12.75" hidden="false" customHeight="false" outlineLevel="0" collapsed="false">
      <c r="A2148" s="2" t="n">
        <v>1E-010</v>
      </c>
      <c r="B2148" s="2" t="n">
        <v>1E-010</v>
      </c>
      <c r="C2148" s="0" t="n">
        <v>483.2884136</v>
      </c>
      <c r="D2148" s="2" t="n">
        <v>3.3E-023</v>
      </c>
    </row>
    <row r="2149" customFormat="false" ht="12.75" hidden="false" customHeight="false" outlineLevel="0" collapsed="false">
      <c r="A2149" s="2" t="n">
        <v>1E-010</v>
      </c>
      <c r="B2149" s="2" t="n">
        <v>1E-010</v>
      </c>
      <c r="C2149" s="0" t="n">
        <v>483.756786</v>
      </c>
      <c r="D2149" s="2" t="n">
        <v>3.2E-023</v>
      </c>
    </row>
    <row r="2150" customFormat="false" ht="12.75" hidden="false" customHeight="false" outlineLevel="0" collapsed="false">
      <c r="A2150" s="2" t="n">
        <v>1E-010</v>
      </c>
      <c r="B2150" s="2" t="n">
        <v>1E-010</v>
      </c>
      <c r="C2150" s="0" t="n">
        <v>484.2253801</v>
      </c>
      <c r="D2150" s="2" t="n">
        <v>3.11E-023</v>
      </c>
    </row>
    <row r="2151" customFormat="false" ht="12.75" hidden="false" customHeight="false" outlineLevel="0" collapsed="false">
      <c r="A2151" s="2" t="n">
        <v>1E-010</v>
      </c>
      <c r="B2151" s="2" t="n">
        <v>1E-010</v>
      </c>
      <c r="C2151" s="0" t="n">
        <v>484.6941959</v>
      </c>
      <c r="D2151" s="2" t="n">
        <v>3.02E-023</v>
      </c>
    </row>
    <row r="2152" customFormat="false" ht="12.75" hidden="false" customHeight="false" outlineLevel="0" collapsed="false">
      <c r="A2152" s="2" t="n">
        <v>1E-010</v>
      </c>
      <c r="B2152" s="2" t="n">
        <v>1E-010</v>
      </c>
      <c r="C2152" s="0" t="n">
        <v>485.1632333</v>
      </c>
      <c r="D2152" s="2" t="n">
        <v>2.93E-023</v>
      </c>
    </row>
    <row r="2153" customFormat="false" ht="12.75" hidden="false" customHeight="false" outlineLevel="0" collapsed="false">
      <c r="A2153" s="2" t="n">
        <v>1E-010</v>
      </c>
      <c r="B2153" s="2" t="n">
        <v>1E-010</v>
      </c>
      <c r="C2153" s="0" t="n">
        <v>485.6324924</v>
      </c>
      <c r="D2153" s="2" t="n">
        <v>2.85E-023</v>
      </c>
    </row>
    <row r="2154" customFormat="false" ht="12.75" hidden="false" customHeight="false" outlineLevel="0" collapsed="false">
      <c r="A2154" s="2" t="n">
        <v>1E-010</v>
      </c>
      <c r="B2154" s="2" t="n">
        <v>1E-010</v>
      </c>
      <c r="C2154" s="0" t="n">
        <v>486.1019732</v>
      </c>
      <c r="D2154" s="2" t="n">
        <v>2.77E-023</v>
      </c>
    </row>
    <row r="2155" customFormat="false" ht="12.75" hidden="false" customHeight="false" outlineLevel="0" collapsed="false">
      <c r="A2155" s="2" t="n">
        <v>1E-010</v>
      </c>
      <c r="B2155" s="2" t="n">
        <v>1E-010</v>
      </c>
      <c r="C2155" s="0" t="n">
        <v>486.5716757</v>
      </c>
      <c r="D2155" s="2" t="n">
        <v>2.69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</row>
    <row r="2" customFormat="false" ht="12.75" hidden="false" customHeight="false" outlineLevel="0" collapsed="false">
      <c r="A2" s="0" t="e">
        <f aca="false">interpolate(Results!$C$2:$C$2155,Results!$D$2:$D$2155,Results!A2)</f>
        <v>#VALUE!</v>
      </c>
      <c r="B2" s="2" t="e">
        <f aca="false">IF(AND(A2&gt;0.33,Results!A2&lt;&gt;0.0000000001),(A2-Results!B2)^2,0)</f>
        <v>#VALUE!</v>
      </c>
    </row>
    <row r="3" customFormat="false" ht="12.75" hidden="false" customHeight="false" outlineLevel="0" collapsed="false">
      <c r="A3" s="0" t="e">
        <f aca="false">interpolate(Results!$C$2:$C$2155,Results!$D$2:$D$2155,Results!A3)</f>
        <v>#VALUE!</v>
      </c>
      <c r="B3" s="2" t="e">
        <f aca="false">IF(AND(A3&gt;0.33,Results!A3&lt;&gt;0.0000000001),(A3-Results!B3)^2,0)</f>
        <v>#VALUE!</v>
      </c>
    </row>
    <row r="4" customFormat="false" ht="12.75" hidden="false" customHeight="false" outlineLevel="0" collapsed="false">
      <c r="A4" s="0" t="e">
        <f aca="false">interpolate(Results!$C$2:$C$2155,Results!$D$2:$D$2155,Results!A4)</f>
        <v>#VALUE!</v>
      </c>
      <c r="B4" s="2" t="e">
        <f aca="false">IF(AND(A4&gt;0.33,Results!A4&lt;&gt;0.0000000001),(A4-Results!B4)^2,0)</f>
        <v>#VALUE!</v>
      </c>
    </row>
    <row r="5" customFormat="false" ht="12.75" hidden="false" customHeight="false" outlineLevel="0" collapsed="false">
      <c r="A5" s="0" t="e">
        <f aca="false">interpolate(Results!$C$2:$C$2155,Results!$D$2:$D$2155,Results!A5)</f>
        <v>#VALUE!</v>
      </c>
      <c r="B5" s="2" t="e">
        <f aca="false">IF(AND(A5&gt;0.33,Results!A5&lt;&gt;0.0000000001),(A5-Results!B5)^2,0)</f>
        <v>#VALUE!</v>
      </c>
    </row>
    <row r="6" customFormat="false" ht="12.75" hidden="false" customHeight="false" outlineLevel="0" collapsed="false">
      <c r="A6" s="0" t="e">
        <f aca="false">interpolate(Results!$C$2:$C$2155,Results!$D$2:$D$2155,Results!A6)</f>
        <v>#VALUE!</v>
      </c>
      <c r="B6" s="2" t="e">
        <f aca="false">IF(AND(A6&gt;0.33,Results!A6&lt;&gt;0.0000000001),(A6-Results!B6)^2,0)</f>
        <v>#VALUE!</v>
      </c>
    </row>
    <row r="7" customFormat="false" ht="12.75" hidden="false" customHeight="false" outlineLevel="0" collapsed="false">
      <c r="A7" s="0" t="e">
        <f aca="false">interpolate(Results!$C$2:$C$2155,Results!$D$2:$D$2155,Results!A7)</f>
        <v>#VALUE!</v>
      </c>
      <c r="B7" s="2" t="e">
        <f aca="false">IF(AND(A7&gt;0.33,Results!A7&lt;&gt;0.0000000001),(A7-Results!B7)^2,0)</f>
        <v>#VALUE!</v>
      </c>
    </row>
    <row r="8" customFormat="false" ht="12.75" hidden="false" customHeight="false" outlineLevel="0" collapsed="false">
      <c r="A8" s="0" t="e">
        <f aca="false">interpolate(Results!$C$2:$C$2155,Results!$D$2:$D$2155,Results!A8)</f>
        <v>#VALUE!</v>
      </c>
      <c r="B8" s="2" t="e">
        <f aca="false">IF(AND(A8&gt;0.33,Results!A8&lt;&gt;0.0000000001),(A8-Results!B8)^2,0)</f>
        <v>#VALUE!</v>
      </c>
    </row>
    <row r="9" customFormat="false" ht="12.75" hidden="false" customHeight="false" outlineLevel="0" collapsed="false">
      <c r="A9" s="0" t="e">
        <f aca="false">interpolate(Results!$C$2:$C$2155,Results!$D$2:$D$2155,Results!A9)</f>
        <v>#VALUE!</v>
      </c>
      <c r="B9" s="2" t="e">
        <f aca="false">IF(AND(A9&gt;0.33,Results!A9&lt;&gt;0.0000000001),(A9-Results!B9)^2,0)</f>
        <v>#VALUE!</v>
      </c>
    </row>
    <row r="10" customFormat="false" ht="12.75" hidden="false" customHeight="false" outlineLevel="0" collapsed="false">
      <c r="A10" s="0" t="e">
        <f aca="false">interpolate(Results!$C$2:$C$2155,Results!$D$2:$D$2155,Results!A10)</f>
        <v>#VALUE!</v>
      </c>
      <c r="B10" s="2" t="e">
        <f aca="false">IF(AND(A10&gt;0.33,Results!A10&lt;&gt;0.0000000001),(A10-Results!B10)^2,0)</f>
        <v>#VALUE!</v>
      </c>
    </row>
    <row r="11" customFormat="false" ht="12.75" hidden="false" customHeight="false" outlineLevel="0" collapsed="false">
      <c r="A11" s="0" t="e">
        <f aca="false">interpolate(Results!$C$2:$C$2155,Results!$D$2:$D$2155,Results!A11)</f>
        <v>#VALUE!</v>
      </c>
      <c r="B11" s="2" t="e">
        <f aca="false">IF(AND(A11&gt;0.33,Results!A11&lt;&gt;0.0000000001),(A11-Results!B11)^2,0)</f>
        <v>#VALUE!</v>
      </c>
    </row>
    <row r="12" customFormat="false" ht="12.75" hidden="false" customHeight="false" outlineLevel="0" collapsed="false">
      <c r="A12" s="0" t="e">
        <f aca="false">interpolate(Results!$C$2:$C$2155,Results!$D$2:$D$2155,Results!A12)</f>
        <v>#VALUE!</v>
      </c>
      <c r="B12" s="2" t="e">
        <f aca="false">IF(AND(A12&gt;0.33,Results!A12&lt;&gt;0.0000000001),(A12-Results!B12)^2,0)</f>
        <v>#VALUE!</v>
      </c>
    </row>
    <row r="13" customFormat="false" ht="12.75" hidden="false" customHeight="false" outlineLevel="0" collapsed="false">
      <c r="A13" s="0" t="e">
        <f aca="false">interpolate(Results!$C$2:$C$2155,Results!$D$2:$D$2155,Results!A13)</f>
        <v>#VALUE!</v>
      </c>
      <c r="B13" s="2" t="e">
        <f aca="false">IF(AND(A13&gt;0.33,Results!A13&lt;&gt;0.0000000001),(A13-Results!B13)^2,0)</f>
        <v>#VALUE!</v>
      </c>
    </row>
    <row r="14" customFormat="false" ht="12.75" hidden="false" customHeight="false" outlineLevel="0" collapsed="false">
      <c r="A14" s="0" t="e">
        <f aca="false">interpolate(Results!$C$2:$C$2155,Results!$D$2:$D$2155,Results!A14)</f>
        <v>#VALUE!</v>
      </c>
      <c r="B14" s="2" t="e">
        <f aca="false">IF(AND(A14&gt;0.33,Results!A14&lt;&gt;0.0000000001),(A14-Results!B14)^2,0)</f>
        <v>#VALUE!</v>
      </c>
    </row>
    <row r="15" customFormat="false" ht="12.75" hidden="false" customHeight="false" outlineLevel="0" collapsed="false">
      <c r="A15" s="0" t="e">
        <f aca="false">interpolate(Results!$C$2:$C$2155,Results!$D$2:$D$2155,Results!A15)</f>
        <v>#VALUE!</v>
      </c>
      <c r="B15" s="2" t="e">
        <f aca="false">IF(AND(A15&gt;0.33,Results!A15&lt;&gt;0.0000000001),(A15-Results!B15)^2,0)</f>
        <v>#VALUE!</v>
      </c>
    </row>
    <row r="16" customFormat="false" ht="12.75" hidden="false" customHeight="false" outlineLevel="0" collapsed="false">
      <c r="A16" s="0" t="e">
        <f aca="false">interpolate(Results!$C$2:$C$2155,Results!$D$2:$D$2155,Results!A16)</f>
        <v>#VALUE!</v>
      </c>
      <c r="B16" s="2" t="e">
        <f aca="false">IF(AND(A16&gt;0.33,Results!A16&lt;&gt;0.0000000001),(A16-Results!B16)^2,0)</f>
        <v>#VALUE!</v>
      </c>
    </row>
    <row r="17" customFormat="false" ht="12.75" hidden="false" customHeight="false" outlineLevel="0" collapsed="false">
      <c r="A17" s="0" t="e">
        <f aca="false">interpolate(Results!$C$2:$C$2155,Results!$D$2:$D$2155,Results!A17)</f>
        <v>#VALUE!</v>
      </c>
      <c r="B17" s="2" t="e">
        <f aca="false">IF(AND(A17&gt;0.33,Results!A17&lt;&gt;0.0000000001),(A17-Results!B17)^2,0)</f>
        <v>#VALUE!</v>
      </c>
    </row>
    <row r="18" customFormat="false" ht="12.75" hidden="false" customHeight="false" outlineLevel="0" collapsed="false">
      <c r="A18" s="0" t="e">
        <f aca="false">interpolate(Results!$C$2:$C$2155,Results!$D$2:$D$2155,Results!A18)</f>
        <v>#VALUE!</v>
      </c>
      <c r="B18" s="2" t="e">
        <f aca="false">IF(AND(A18&gt;0.33,Results!A18&lt;&gt;0.0000000001),(A18-Results!B18)^2,0)</f>
        <v>#VALUE!</v>
      </c>
    </row>
    <row r="19" customFormat="false" ht="12.75" hidden="false" customHeight="false" outlineLevel="0" collapsed="false">
      <c r="A19" s="0" t="e">
        <f aca="false">interpolate(Results!$C$2:$C$2155,Results!$D$2:$D$2155,Results!A19)</f>
        <v>#VALUE!</v>
      </c>
      <c r="B19" s="2" t="e">
        <f aca="false">IF(AND(A19&gt;0.33,Results!A19&lt;&gt;0.0000000001),(A19-Results!B19)^2,0)</f>
        <v>#VALUE!</v>
      </c>
    </row>
    <row r="20" customFormat="false" ht="12.75" hidden="false" customHeight="false" outlineLevel="0" collapsed="false">
      <c r="A20" s="0" t="e">
        <f aca="false">interpolate(Results!$C$2:$C$2155,Results!$D$2:$D$2155,Results!A20)</f>
        <v>#VALUE!</v>
      </c>
      <c r="B20" s="2" t="e">
        <f aca="false">IF(AND(A20&gt;0.33,Results!A20&lt;&gt;0.0000000001),(A20-Results!B20)^2,0)</f>
        <v>#VALUE!</v>
      </c>
    </row>
    <row r="21" customFormat="false" ht="12.75" hidden="false" customHeight="false" outlineLevel="0" collapsed="false">
      <c r="A21" s="0" t="e">
        <f aca="false">interpolate(Results!$C$2:$C$2155,Results!$D$2:$D$2155,Results!A21)</f>
        <v>#VALUE!</v>
      </c>
      <c r="B21" s="2" t="e">
        <f aca="false">IF(AND(A21&gt;0.33,Results!A21&lt;&gt;0.0000000001),(A21-Results!B21)^2,0)</f>
        <v>#VALUE!</v>
      </c>
    </row>
    <row r="22" customFormat="false" ht="12.75" hidden="false" customHeight="false" outlineLevel="0" collapsed="false">
      <c r="A22" s="0" t="e">
        <f aca="false">interpolate(Results!$C$2:$C$2155,Results!$D$2:$D$2155,Results!A22)</f>
        <v>#VALUE!</v>
      </c>
      <c r="B22" s="2" t="e">
        <f aca="false">IF(AND(A22&gt;0.33,Results!A22&lt;&gt;0.0000000001),(A22-Results!B22)^2,0)</f>
        <v>#VALUE!</v>
      </c>
    </row>
    <row r="23" customFormat="false" ht="12.75" hidden="false" customHeight="false" outlineLevel="0" collapsed="false">
      <c r="A23" s="0" t="e">
        <f aca="false">interpolate(Results!$C$2:$C$2155,Results!$D$2:$D$2155,Results!A23)</f>
        <v>#VALUE!</v>
      </c>
      <c r="B23" s="2" t="e">
        <f aca="false">IF(AND(A23&gt;0.33,Results!A23&lt;&gt;0.0000000001),(A23-Results!B23)^2,0)</f>
        <v>#VALUE!</v>
      </c>
    </row>
    <row r="24" customFormat="false" ht="12.75" hidden="false" customHeight="false" outlineLevel="0" collapsed="false">
      <c r="A24" s="0" t="e">
        <f aca="false">interpolate(Results!$C$2:$C$2155,Results!$D$2:$D$2155,Results!A24)</f>
        <v>#VALUE!</v>
      </c>
      <c r="B24" s="2" t="e">
        <f aca="false">IF(AND(A24&gt;0.33,Results!A24&lt;&gt;0.0000000001),(A24-Results!B24)^2,0)</f>
        <v>#VALUE!</v>
      </c>
    </row>
    <row r="25" customFormat="false" ht="12.75" hidden="false" customHeight="false" outlineLevel="0" collapsed="false">
      <c r="A25" s="0" t="e">
        <f aca="false">interpolate(Results!$C$2:$C$2155,Results!$D$2:$D$2155,Results!A25)</f>
        <v>#VALUE!</v>
      </c>
      <c r="B25" s="2" t="e">
        <f aca="false">IF(AND(A25&gt;0.33,Results!A25&lt;&gt;0.0000000001),(A25-Results!B25)^2,0)</f>
        <v>#VALUE!</v>
      </c>
    </row>
    <row r="26" customFormat="false" ht="12.75" hidden="false" customHeight="false" outlineLevel="0" collapsed="false">
      <c r="A26" s="0" t="e">
        <f aca="false">interpolate(Results!$C$2:$C$2155,Results!$D$2:$D$2155,Results!A26)</f>
        <v>#VALUE!</v>
      </c>
      <c r="B26" s="2" t="e">
        <f aca="false">IF(AND(A26&gt;0.33,Results!A26&lt;&gt;0.0000000001),(A26-Results!B26)^2,0)</f>
        <v>#VALUE!</v>
      </c>
    </row>
    <row r="27" customFormat="false" ht="12.75" hidden="false" customHeight="false" outlineLevel="0" collapsed="false">
      <c r="A27" s="0" t="e">
        <f aca="false">interpolate(Results!$C$2:$C$2155,Results!$D$2:$D$2155,Results!A27)</f>
        <v>#VALUE!</v>
      </c>
      <c r="B27" s="2" t="e">
        <f aca="false">IF(AND(A27&gt;0.33,Results!A27&lt;&gt;0.0000000001),(A27-Results!B27)^2,0)</f>
        <v>#VALUE!</v>
      </c>
    </row>
    <row r="28" customFormat="false" ht="12.75" hidden="false" customHeight="false" outlineLevel="0" collapsed="false">
      <c r="A28" s="0" t="e">
        <f aca="false">interpolate(Results!$C$2:$C$2155,Results!$D$2:$D$2155,Results!A28)</f>
        <v>#VALUE!</v>
      </c>
      <c r="B28" s="2" t="e">
        <f aca="false">IF(AND(A28&gt;0.33,Results!A28&lt;&gt;0.0000000001),(A28-Results!B28)^2,0)</f>
        <v>#VALUE!</v>
      </c>
    </row>
    <row r="29" customFormat="false" ht="12.75" hidden="false" customHeight="false" outlineLevel="0" collapsed="false">
      <c r="A29" s="0" t="e">
        <f aca="false">interpolate(Results!$C$2:$C$2155,Results!$D$2:$D$2155,Results!A29)</f>
        <v>#VALUE!</v>
      </c>
      <c r="B29" s="2" t="e">
        <f aca="false">IF(AND(A29&gt;0.33,Results!A29&lt;&gt;0.0000000001),(A29-Results!B29)^2,0)</f>
        <v>#VALUE!</v>
      </c>
    </row>
    <row r="30" customFormat="false" ht="12.75" hidden="false" customHeight="false" outlineLevel="0" collapsed="false">
      <c r="A30" s="0" t="e">
        <f aca="false">interpolate(Results!$C$2:$C$2155,Results!$D$2:$D$2155,Results!A30)</f>
        <v>#VALUE!</v>
      </c>
      <c r="B30" s="2" t="e">
        <f aca="false">IF(AND(A30&gt;0.33,Results!A30&lt;&gt;0.0000000001),(A30-Results!B30)^2,0)</f>
        <v>#VALUE!</v>
      </c>
    </row>
    <row r="31" customFormat="false" ht="12.75" hidden="false" customHeight="false" outlineLevel="0" collapsed="false">
      <c r="A31" s="0" t="e">
        <f aca="false">interpolate(Results!$C$2:$C$2155,Results!$D$2:$D$2155,Results!A31)</f>
        <v>#VALUE!</v>
      </c>
      <c r="B31" s="2" t="e">
        <f aca="false">IF(AND(A31&gt;0.33,Results!A31&lt;&gt;0.0000000001),(A31-Results!B31)^2,0)</f>
        <v>#VALUE!</v>
      </c>
    </row>
    <row r="32" customFormat="false" ht="12.75" hidden="false" customHeight="false" outlineLevel="0" collapsed="false">
      <c r="A32" s="0" t="e">
        <f aca="false">interpolate(Results!$C$2:$C$2155,Results!$D$2:$D$2155,Results!A32)</f>
        <v>#VALUE!</v>
      </c>
      <c r="B32" s="2" t="e">
        <f aca="false">IF(AND(A32&gt;0.33,Results!A32&lt;&gt;0.0000000001),(A32-Results!B32)^2,0)</f>
        <v>#VALUE!</v>
      </c>
    </row>
    <row r="33" customFormat="false" ht="12.75" hidden="false" customHeight="false" outlineLevel="0" collapsed="false">
      <c r="A33" s="0" t="e">
        <f aca="false">interpolate(Results!$C$2:$C$2155,Results!$D$2:$D$2155,Results!A33)</f>
        <v>#VALUE!</v>
      </c>
      <c r="B33" s="2" t="e">
        <f aca="false">IF(AND(A33&gt;0.33,Results!A33&lt;&gt;0.0000000001),(A33-Results!B33)^2,0)</f>
        <v>#VALUE!</v>
      </c>
    </row>
    <row r="34" customFormat="false" ht="12.75" hidden="false" customHeight="false" outlineLevel="0" collapsed="false">
      <c r="A34" s="0" t="e">
        <f aca="false">interpolate(Results!$C$2:$C$2155,Results!$D$2:$D$2155,Results!A34)</f>
        <v>#VALUE!</v>
      </c>
      <c r="B34" s="2" t="e">
        <f aca="false">IF(AND(A34&gt;0.33,Results!A34&lt;&gt;0.0000000001),(A34-Results!B34)^2,0)</f>
        <v>#VALUE!</v>
      </c>
    </row>
    <row r="35" customFormat="false" ht="12.75" hidden="false" customHeight="false" outlineLevel="0" collapsed="false">
      <c r="A35" s="0" t="e">
        <f aca="false">interpolate(Results!$C$2:$C$2155,Results!$D$2:$D$2155,Results!A35)</f>
        <v>#VALUE!</v>
      </c>
      <c r="B35" s="2" t="e">
        <f aca="false">IF(AND(A35&gt;0.33,Results!A35&lt;&gt;0.0000000001),(A35-Results!B35)^2,0)</f>
        <v>#VALUE!</v>
      </c>
    </row>
    <row r="36" customFormat="false" ht="12.75" hidden="false" customHeight="false" outlineLevel="0" collapsed="false">
      <c r="A36" s="0" t="e">
        <f aca="false">interpolate(Results!$C$2:$C$2155,Results!$D$2:$D$2155,Results!A36)</f>
        <v>#VALUE!</v>
      </c>
      <c r="B36" s="2" t="e">
        <f aca="false">IF(AND(A36&gt;0.33,Results!A36&lt;&gt;0.0000000001),(A36-Results!B36)^2,0)</f>
        <v>#VALUE!</v>
      </c>
    </row>
    <row r="37" customFormat="false" ht="12.75" hidden="false" customHeight="false" outlineLevel="0" collapsed="false">
      <c r="A37" s="0" t="e">
        <f aca="false">interpolate(Results!$C$2:$C$2155,Results!$D$2:$D$2155,Results!A37)</f>
        <v>#VALUE!</v>
      </c>
      <c r="B37" s="2" t="e">
        <f aca="false">IF(AND(A37&gt;0.33,Results!A37&lt;&gt;0.0000000001),(A37-Results!B37)^2,0)</f>
        <v>#VALUE!</v>
      </c>
    </row>
    <row r="38" customFormat="false" ht="12.75" hidden="false" customHeight="false" outlineLevel="0" collapsed="false">
      <c r="A38" s="0" t="e">
        <f aca="false">interpolate(Results!$C$2:$C$2155,Results!$D$2:$D$2155,Results!A38)</f>
        <v>#VALUE!</v>
      </c>
      <c r="B38" s="2" t="e">
        <f aca="false">IF(AND(A38&gt;0.33,Results!A38&lt;&gt;0.0000000001),(A38-Results!B38)^2,0)</f>
        <v>#VALUE!</v>
      </c>
    </row>
    <row r="39" customFormat="false" ht="12.75" hidden="false" customHeight="false" outlineLevel="0" collapsed="false">
      <c r="A39" s="0" t="e">
        <f aca="false">interpolate(Results!$C$2:$C$2155,Results!$D$2:$D$2155,Results!A39)</f>
        <v>#VALUE!</v>
      </c>
      <c r="B39" s="2" t="e">
        <f aca="false">IF(AND(A39&gt;0.33,Results!A39&lt;&gt;0.0000000001),(A39-Results!B39)^2,0)</f>
        <v>#VALUE!</v>
      </c>
    </row>
    <row r="40" customFormat="false" ht="12.75" hidden="false" customHeight="false" outlineLevel="0" collapsed="false">
      <c r="A40" s="0" t="e">
        <f aca="false">interpolate(Results!$C$2:$C$2155,Results!$D$2:$D$2155,Results!A40)</f>
        <v>#VALUE!</v>
      </c>
      <c r="B40" s="2" t="e">
        <f aca="false">IF(AND(A40&gt;0.33,Results!A40&lt;&gt;0.0000000001),(A40-Results!B40)^2,0)</f>
        <v>#VALUE!</v>
      </c>
    </row>
    <row r="41" customFormat="false" ht="12.75" hidden="false" customHeight="false" outlineLevel="0" collapsed="false">
      <c r="A41" s="0" t="e">
        <f aca="false">interpolate(Results!$C$2:$C$2155,Results!$D$2:$D$2155,Results!A41)</f>
        <v>#VALUE!</v>
      </c>
      <c r="B41" s="2" t="e">
        <f aca="false">IF(AND(A41&gt;0.33,Results!A41&lt;&gt;0.0000000001),(A41-Results!B41)^2,0)</f>
        <v>#VALUE!</v>
      </c>
    </row>
    <row r="42" customFormat="false" ht="12.75" hidden="false" customHeight="false" outlineLevel="0" collapsed="false">
      <c r="A42" s="0" t="e">
        <f aca="false">interpolate(Results!$C$2:$C$2155,Results!$D$2:$D$2155,Results!A42)</f>
        <v>#VALUE!</v>
      </c>
      <c r="B42" s="2" t="e">
        <f aca="false">IF(AND(A42&gt;0.33,Results!A42&lt;&gt;0.0000000001),(A42-Results!B42)^2,0)</f>
        <v>#VALUE!</v>
      </c>
    </row>
    <row r="43" customFormat="false" ht="12.75" hidden="false" customHeight="false" outlineLevel="0" collapsed="false">
      <c r="A43" s="0" t="e">
        <f aca="false">interpolate(Results!$C$2:$C$2155,Results!$D$2:$D$2155,Results!A43)</f>
        <v>#VALUE!</v>
      </c>
      <c r="B43" s="2" t="e">
        <f aca="false">IF(AND(A43&gt;0.33,Results!A43&lt;&gt;0.0000000001),(A43-Results!B43)^2,0)</f>
        <v>#VALUE!</v>
      </c>
    </row>
    <row r="44" customFormat="false" ht="12.75" hidden="false" customHeight="false" outlineLevel="0" collapsed="false">
      <c r="A44" s="0" t="e">
        <f aca="false">interpolate(Results!$C$2:$C$2155,Results!$D$2:$D$2155,Results!A44)</f>
        <v>#VALUE!</v>
      </c>
      <c r="B44" s="2" t="e">
        <f aca="false">IF(AND(A44&gt;0.33,Results!A44&lt;&gt;0.0000000001),(A44-Results!B44)^2,0)</f>
        <v>#VALUE!</v>
      </c>
    </row>
    <row r="45" customFormat="false" ht="12.75" hidden="false" customHeight="false" outlineLevel="0" collapsed="false">
      <c r="A45" s="0" t="e">
        <f aca="false">interpolate(Results!$C$2:$C$2155,Results!$D$2:$D$2155,Results!A45)</f>
        <v>#VALUE!</v>
      </c>
      <c r="B45" s="2" t="e">
        <f aca="false">IF(AND(A45&gt;0.33,Results!A45&lt;&gt;0.0000000001),(A45-Results!B45)^2,0)</f>
        <v>#VALUE!</v>
      </c>
    </row>
    <row r="46" customFormat="false" ht="12.75" hidden="false" customHeight="false" outlineLevel="0" collapsed="false">
      <c r="A46" s="0" t="e">
        <f aca="false">interpolate(Results!$C$2:$C$2155,Results!$D$2:$D$2155,Results!A46)</f>
        <v>#VALUE!</v>
      </c>
      <c r="B46" s="2" t="e">
        <f aca="false">IF(AND(A46&gt;0.33,Results!A46&lt;&gt;0.0000000001),(A46-Results!B46)^2,0)</f>
        <v>#VALUE!</v>
      </c>
    </row>
    <row r="47" customFormat="false" ht="12.75" hidden="false" customHeight="false" outlineLevel="0" collapsed="false">
      <c r="A47" s="0" t="e">
        <f aca="false">interpolate(Results!$C$2:$C$2155,Results!$D$2:$D$2155,Results!A47)</f>
        <v>#VALUE!</v>
      </c>
      <c r="B47" s="2" t="e">
        <f aca="false">IF(AND(A47&gt;0.33,Results!A47&lt;&gt;0.0000000001),(A47-Results!B47)^2,0)</f>
        <v>#VALUE!</v>
      </c>
    </row>
    <row r="48" customFormat="false" ht="12.75" hidden="false" customHeight="false" outlineLevel="0" collapsed="false">
      <c r="A48" s="0" t="e">
        <f aca="false">interpolate(Results!$C$2:$C$2155,Results!$D$2:$D$2155,Results!A48)</f>
        <v>#VALUE!</v>
      </c>
      <c r="B48" s="2" t="e">
        <f aca="false">IF(AND(A48&gt;0.33,Results!A48&lt;&gt;0.0000000001),(A48-Results!B48)^2,0)</f>
        <v>#VALUE!</v>
      </c>
    </row>
    <row r="49" customFormat="false" ht="12.75" hidden="false" customHeight="false" outlineLevel="0" collapsed="false">
      <c r="A49" s="0" t="e">
        <f aca="false">interpolate(Results!$C$2:$C$2155,Results!$D$2:$D$2155,Results!A49)</f>
        <v>#VALUE!</v>
      </c>
      <c r="B49" s="2" t="e">
        <f aca="false">IF(AND(A49&gt;0.33,Results!A49&lt;&gt;0.0000000001),(A49-Results!B49)^2,0)</f>
        <v>#VALUE!</v>
      </c>
    </row>
    <row r="50" customFormat="false" ht="12.75" hidden="false" customHeight="false" outlineLevel="0" collapsed="false">
      <c r="A50" s="0" t="e">
        <f aca="false">interpolate(Results!$C$2:$C$2155,Results!$D$2:$D$2155,Results!A50)</f>
        <v>#VALUE!</v>
      </c>
      <c r="B50" s="2" t="e">
        <f aca="false">IF(AND(A50&gt;0.33,Results!A50&lt;&gt;0.0000000001),(A50-Results!B50)^2,0)</f>
        <v>#VALUE!</v>
      </c>
    </row>
    <row r="51" customFormat="false" ht="12.75" hidden="false" customHeight="false" outlineLevel="0" collapsed="false">
      <c r="A51" s="0" t="e">
        <f aca="false">interpolate(Results!$C$2:$C$2155,Results!$D$2:$D$2155,Results!A51)</f>
        <v>#VALUE!</v>
      </c>
      <c r="B51" s="2" t="e">
        <f aca="false">IF(AND(A51&gt;0.33,Results!A51&lt;&gt;0.0000000001),(A51-Results!B51)^2,0)</f>
        <v>#VALUE!</v>
      </c>
    </row>
    <row r="52" customFormat="false" ht="12.75" hidden="false" customHeight="false" outlineLevel="0" collapsed="false">
      <c r="A52" s="0" t="e">
        <f aca="false">interpolate(Results!$C$2:$C$2155,Results!$D$2:$D$2155,Results!A52)</f>
        <v>#VALUE!</v>
      </c>
      <c r="B52" s="2" t="e">
        <f aca="false">IF(AND(A52&gt;0.33,Results!A52&lt;&gt;0.0000000001),(A52-Results!B52)^2,0)</f>
        <v>#VALUE!</v>
      </c>
    </row>
    <row r="53" customFormat="false" ht="12.75" hidden="false" customHeight="false" outlineLevel="0" collapsed="false">
      <c r="A53" s="0" t="e">
        <f aca="false">interpolate(Results!$C$2:$C$2155,Results!$D$2:$D$2155,Results!A53)</f>
        <v>#VALUE!</v>
      </c>
      <c r="B53" s="2" t="e">
        <f aca="false">IF(AND(A53&gt;0.33,Results!A53&lt;&gt;0.0000000001),(A53-Results!B53)^2,0)</f>
        <v>#VALUE!</v>
      </c>
    </row>
    <row r="54" customFormat="false" ht="12.75" hidden="false" customHeight="false" outlineLevel="0" collapsed="false">
      <c r="A54" s="0" t="e">
        <f aca="false">interpolate(Results!$C$2:$C$2155,Results!$D$2:$D$2155,Results!A54)</f>
        <v>#VALUE!</v>
      </c>
      <c r="B54" s="2" t="e">
        <f aca="false">IF(AND(A54&gt;0.33,Results!A54&lt;&gt;0.0000000001),(A54-Results!B54)^2,0)</f>
        <v>#VALUE!</v>
      </c>
    </row>
    <row r="55" customFormat="false" ht="12.75" hidden="false" customHeight="false" outlineLevel="0" collapsed="false">
      <c r="A55" s="0" t="e">
        <f aca="false">interpolate(Results!$C$2:$C$2155,Results!$D$2:$D$2155,Results!A55)</f>
        <v>#VALUE!</v>
      </c>
      <c r="B55" s="2" t="e">
        <f aca="false">IF(AND(A55&gt;0.33,Results!A55&lt;&gt;0.0000000001),(A55-Results!B55)^2,0)</f>
        <v>#VALUE!</v>
      </c>
    </row>
    <row r="56" customFormat="false" ht="12.75" hidden="false" customHeight="false" outlineLevel="0" collapsed="false">
      <c r="A56" s="0" t="e">
        <f aca="false">interpolate(Results!$C$2:$C$2155,Results!$D$2:$D$2155,Results!A56)</f>
        <v>#VALUE!</v>
      </c>
      <c r="B56" s="2" t="e">
        <f aca="false">IF(AND(A56&gt;0.33,Results!A56&lt;&gt;0.0000000001),(A56-Results!B56)^2,0)</f>
        <v>#VALUE!</v>
      </c>
    </row>
    <row r="57" customFormat="false" ht="12.75" hidden="false" customHeight="false" outlineLevel="0" collapsed="false">
      <c r="A57" s="0" t="e">
        <f aca="false">interpolate(Results!$C$2:$C$2155,Results!$D$2:$D$2155,Results!A57)</f>
        <v>#VALUE!</v>
      </c>
      <c r="B57" s="2" t="e">
        <f aca="false">IF(AND(A57&gt;0.33,Results!A57&lt;&gt;0.0000000001),(A57-Results!B57)^2,0)</f>
        <v>#VALUE!</v>
      </c>
    </row>
    <row r="58" customFormat="false" ht="12.75" hidden="false" customHeight="false" outlineLevel="0" collapsed="false">
      <c r="A58" s="0" t="e">
        <f aca="false">interpolate(Results!$C$2:$C$2155,Results!$D$2:$D$2155,Results!A58)</f>
        <v>#VALUE!</v>
      </c>
      <c r="B58" s="2" t="e">
        <f aca="false">IF(AND(A58&gt;0.33,Results!A58&lt;&gt;0.0000000001),(A58-Results!B58)^2,0)</f>
        <v>#VALUE!</v>
      </c>
    </row>
    <row r="59" customFormat="false" ht="12.75" hidden="false" customHeight="false" outlineLevel="0" collapsed="false">
      <c r="A59" s="0" t="e">
        <f aca="false">interpolate(Results!$C$2:$C$2155,Results!$D$2:$D$2155,Results!A59)</f>
        <v>#VALUE!</v>
      </c>
      <c r="B59" s="2" t="e">
        <f aca="false">IF(AND(A59&gt;0.33,Results!A59&lt;&gt;0.0000000001),(A59-Results!B59)^2,0)</f>
        <v>#VALUE!</v>
      </c>
    </row>
    <row r="60" customFormat="false" ht="12.75" hidden="false" customHeight="false" outlineLevel="0" collapsed="false">
      <c r="A60" s="0" t="e">
        <f aca="false">interpolate(Results!$C$2:$C$2155,Results!$D$2:$D$2155,Results!A60)</f>
        <v>#VALUE!</v>
      </c>
      <c r="B60" s="2" t="e">
        <f aca="false">IF(AND(A60&gt;0.33,Results!A60&lt;&gt;0.0000000001),(A60-Results!B60)^2,0)</f>
        <v>#VALUE!</v>
      </c>
    </row>
    <row r="61" customFormat="false" ht="12.75" hidden="false" customHeight="false" outlineLevel="0" collapsed="false">
      <c r="A61" s="0" t="e">
        <f aca="false">interpolate(Results!$C$2:$C$2155,Results!$D$2:$D$2155,Results!A61)</f>
        <v>#VALUE!</v>
      </c>
      <c r="B61" s="2" t="e">
        <f aca="false">IF(AND(A61&gt;0.33,Results!A61&lt;&gt;0.0000000001),(A61-Results!B61)^2,0)</f>
        <v>#VALUE!</v>
      </c>
    </row>
    <row r="62" customFormat="false" ht="12.75" hidden="false" customHeight="false" outlineLevel="0" collapsed="false">
      <c r="A62" s="0" t="e">
        <f aca="false">interpolate(Results!$C$2:$C$2155,Results!$D$2:$D$2155,Results!A62)</f>
        <v>#VALUE!</v>
      </c>
      <c r="B62" s="2" t="e">
        <f aca="false">IF(AND(A62&gt;0.33,Results!A62&lt;&gt;0.0000000001),(A62-Results!B62)^2,0)</f>
        <v>#VALUE!</v>
      </c>
    </row>
    <row r="63" customFormat="false" ht="12.75" hidden="false" customHeight="false" outlineLevel="0" collapsed="false">
      <c r="A63" s="0" t="e">
        <f aca="false">interpolate(Results!$C$2:$C$2155,Results!$D$2:$D$2155,Results!A63)</f>
        <v>#VALUE!</v>
      </c>
      <c r="B63" s="2" t="e">
        <f aca="false">IF(AND(A63&gt;0.33,Results!A63&lt;&gt;0.0000000001),(A63-Results!B63)^2,0)</f>
        <v>#VALUE!</v>
      </c>
    </row>
    <row r="64" customFormat="false" ht="12.75" hidden="false" customHeight="false" outlineLevel="0" collapsed="false">
      <c r="A64" s="0" t="e">
        <f aca="false">interpolate(Results!$C$2:$C$2155,Results!$D$2:$D$2155,Results!A64)</f>
        <v>#VALUE!</v>
      </c>
      <c r="B64" s="2" t="e">
        <f aca="false">IF(AND(A64&gt;0.33,Results!A64&lt;&gt;0.0000000001),(A64-Results!B64)^2,0)</f>
        <v>#VALUE!</v>
      </c>
    </row>
    <row r="65" customFormat="false" ht="12.75" hidden="false" customHeight="false" outlineLevel="0" collapsed="false">
      <c r="A65" s="0" t="e">
        <f aca="false">interpolate(Results!$C$2:$C$2155,Results!$D$2:$D$2155,Results!A65)</f>
        <v>#VALUE!</v>
      </c>
      <c r="B65" s="2" t="e">
        <f aca="false">IF(AND(A65&gt;0.33,Results!A65&lt;&gt;0.0000000001),(A65-Results!B65)^2,0)</f>
        <v>#VALUE!</v>
      </c>
    </row>
    <row r="66" customFormat="false" ht="12.75" hidden="false" customHeight="false" outlineLevel="0" collapsed="false">
      <c r="A66" s="0" t="e">
        <f aca="false">interpolate(Results!$C$2:$C$2155,Results!$D$2:$D$2155,Results!A66)</f>
        <v>#VALUE!</v>
      </c>
      <c r="B66" s="2" t="e">
        <f aca="false">IF(AND(A66&gt;0.33,Results!A66&lt;&gt;0.0000000001),(A66-Results!B66)^2,0)</f>
        <v>#VALUE!</v>
      </c>
    </row>
    <row r="67" customFormat="false" ht="12.75" hidden="false" customHeight="false" outlineLevel="0" collapsed="false">
      <c r="A67" s="0" t="e">
        <f aca="false">interpolate(Results!$C$2:$C$2155,Results!$D$2:$D$2155,Results!A67)</f>
        <v>#VALUE!</v>
      </c>
      <c r="B67" s="2" t="e">
        <f aca="false">IF(AND(A67&gt;0.33,Results!A67&lt;&gt;0.0000000001),(A67-Results!B67)^2,0)</f>
        <v>#VALUE!</v>
      </c>
    </row>
    <row r="68" customFormat="false" ht="12.75" hidden="false" customHeight="false" outlineLevel="0" collapsed="false">
      <c r="A68" s="0" t="e">
        <f aca="false">interpolate(Results!$C$2:$C$2155,Results!$D$2:$D$2155,Results!A68)</f>
        <v>#VALUE!</v>
      </c>
      <c r="B68" s="2" t="e">
        <f aca="false">IF(AND(A68&gt;0.33,Results!A68&lt;&gt;0.0000000001),(A68-Results!B68)^2,0)</f>
        <v>#VALUE!</v>
      </c>
    </row>
    <row r="69" customFormat="false" ht="12.75" hidden="false" customHeight="false" outlineLevel="0" collapsed="false">
      <c r="A69" s="0" t="e">
        <f aca="false">interpolate(Results!$C$2:$C$2155,Results!$D$2:$D$2155,Results!A69)</f>
        <v>#VALUE!</v>
      </c>
      <c r="B69" s="2" t="e">
        <f aca="false">IF(AND(A69&gt;0.33,Results!A69&lt;&gt;0.0000000001),(A69-Results!B69)^2,0)</f>
        <v>#VALUE!</v>
      </c>
    </row>
    <row r="70" customFormat="false" ht="12.75" hidden="false" customHeight="false" outlineLevel="0" collapsed="false">
      <c r="A70" s="0" t="e">
        <f aca="false">interpolate(Results!$C$2:$C$2155,Results!$D$2:$D$2155,Results!A70)</f>
        <v>#VALUE!</v>
      </c>
      <c r="B70" s="2" t="e">
        <f aca="false">IF(AND(A70&gt;0.33,Results!A70&lt;&gt;0.0000000001),(A70-Results!B70)^2,0)</f>
        <v>#VALUE!</v>
      </c>
    </row>
    <row r="71" customFormat="false" ht="12.75" hidden="false" customHeight="false" outlineLevel="0" collapsed="false">
      <c r="A71" s="0" t="e">
        <f aca="false">interpolate(Results!$C$2:$C$2155,Results!$D$2:$D$2155,Results!A71)</f>
        <v>#VALUE!</v>
      </c>
      <c r="B71" s="2" t="e">
        <f aca="false">IF(AND(A71&gt;0.33,Results!A71&lt;&gt;0.0000000001),(A71-Results!B71)^2,0)</f>
        <v>#VALUE!</v>
      </c>
    </row>
    <row r="72" customFormat="false" ht="12.75" hidden="false" customHeight="false" outlineLevel="0" collapsed="false">
      <c r="A72" s="0" t="e">
        <f aca="false">interpolate(Results!$C$2:$C$2155,Results!$D$2:$D$2155,Results!A72)</f>
        <v>#VALUE!</v>
      </c>
      <c r="B72" s="2" t="e">
        <f aca="false">IF(AND(A72&gt;0.33,Results!A72&lt;&gt;0.0000000001),(A72-Results!B72)^2,0)</f>
        <v>#VALUE!</v>
      </c>
    </row>
    <row r="73" customFormat="false" ht="12.75" hidden="false" customHeight="false" outlineLevel="0" collapsed="false">
      <c r="A73" s="0" t="e">
        <f aca="false">interpolate(Results!$C$2:$C$2155,Results!$D$2:$D$2155,Results!A73)</f>
        <v>#VALUE!</v>
      </c>
      <c r="B73" s="2" t="e">
        <f aca="false">IF(AND(A73&gt;0.33,Results!A73&lt;&gt;0.0000000001),(A73-Results!B73)^2,0)</f>
        <v>#VALUE!</v>
      </c>
    </row>
    <row r="74" customFormat="false" ht="12.75" hidden="false" customHeight="false" outlineLevel="0" collapsed="false">
      <c r="A74" s="0" t="e">
        <f aca="false">interpolate(Results!$C$2:$C$2155,Results!$D$2:$D$2155,Results!A74)</f>
        <v>#VALUE!</v>
      </c>
      <c r="B74" s="2" t="e">
        <f aca="false">IF(AND(A74&gt;0.33,Results!A74&lt;&gt;0.0000000001),(A74-Results!B74)^2,0)</f>
        <v>#VALUE!</v>
      </c>
    </row>
    <row r="75" customFormat="false" ht="12.75" hidden="false" customHeight="false" outlineLevel="0" collapsed="false">
      <c r="A75" s="0" t="e">
        <f aca="false">interpolate(Results!$C$2:$C$2155,Results!$D$2:$D$2155,Results!A75)</f>
        <v>#VALUE!</v>
      </c>
      <c r="B75" s="2" t="e">
        <f aca="false">IF(AND(A75&gt;0.33,Results!A75&lt;&gt;0.0000000001),(A75-Results!B75)^2,0)</f>
        <v>#VALUE!</v>
      </c>
    </row>
    <row r="76" customFormat="false" ht="12.75" hidden="false" customHeight="false" outlineLevel="0" collapsed="false">
      <c r="A76" s="0" t="e">
        <f aca="false">interpolate(Results!$C$2:$C$2155,Results!$D$2:$D$2155,Results!A76)</f>
        <v>#VALUE!</v>
      </c>
      <c r="B76" s="2" t="e">
        <f aca="false">IF(AND(A76&gt;0.33,Results!A76&lt;&gt;0.0000000001),(A76-Results!B76)^2,0)</f>
        <v>#VALUE!</v>
      </c>
    </row>
    <row r="77" customFormat="false" ht="12.75" hidden="false" customHeight="false" outlineLevel="0" collapsed="false">
      <c r="A77" s="0" t="e">
        <f aca="false">interpolate(Results!$C$2:$C$2155,Results!$D$2:$D$2155,Results!A77)</f>
        <v>#VALUE!</v>
      </c>
      <c r="B77" s="2" t="e">
        <f aca="false">IF(AND(A77&gt;0.33,Results!A77&lt;&gt;0.0000000001),(A77-Results!B77)^2,0)</f>
        <v>#VALUE!</v>
      </c>
    </row>
    <row r="78" customFormat="false" ht="12.75" hidden="false" customHeight="false" outlineLevel="0" collapsed="false">
      <c r="A78" s="0" t="e">
        <f aca="false">interpolate(Results!$C$2:$C$2155,Results!$D$2:$D$2155,Results!A78)</f>
        <v>#VALUE!</v>
      </c>
      <c r="B78" s="2" t="e">
        <f aca="false">IF(AND(A78&gt;0.33,Results!A78&lt;&gt;0.0000000001),(A78-Results!B78)^2,0)</f>
        <v>#VALUE!</v>
      </c>
    </row>
    <row r="79" customFormat="false" ht="12.75" hidden="false" customHeight="false" outlineLevel="0" collapsed="false">
      <c r="A79" s="0" t="e">
        <f aca="false">interpolate(Results!$C$2:$C$2155,Results!$D$2:$D$2155,Results!A79)</f>
        <v>#VALUE!</v>
      </c>
      <c r="B79" s="2" t="e">
        <f aca="false">IF(AND(A79&gt;0.33,Results!A79&lt;&gt;0.0000000001),(A79-Results!B79)^2,0)</f>
        <v>#VALUE!</v>
      </c>
    </row>
    <row r="80" customFormat="false" ht="12.75" hidden="false" customHeight="false" outlineLevel="0" collapsed="false">
      <c r="A80" s="0" t="e">
        <f aca="false">interpolate(Results!$C$2:$C$2155,Results!$D$2:$D$2155,Results!A80)</f>
        <v>#VALUE!</v>
      </c>
      <c r="B80" s="2" t="e">
        <f aca="false">IF(AND(A80&gt;0.33,Results!A80&lt;&gt;0.0000000001),(A80-Results!B80)^2,0)</f>
        <v>#VALUE!</v>
      </c>
    </row>
    <row r="81" customFormat="false" ht="12.75" hidden="false" customHeight="false" outlineLevel="0" collapsed="false">
      <c r="A81" s="0" t="e">
        <f aca="false">interpolate(Results!$C$2:$C$2155,Results!$D$2:$D$2155,Results!A81)</f>
        <v>#VALUE!</v>
      </c>
      <c r="B81" s="2" t="e">
        <f aca="false">IF(AND(A81&gt;0.33,Results!A81&lt;&gt;0.0000000001),(A81-Results!B81)^2,0)</f>
        <v>#VALUE!</v>
      </c>
    </row>
    <row r="82" customFormat="false" ht="12.75" hidden="false" customHeight="false" outlineLevel="0" collapsed="false">
      <c r="A82" s="0" t="e">
        <f aca="false">interpolate(Results!$C$2:$C$2155,Results!$D$2:$D$2155,Results!A82)</f>
        <v>#VALUE!</v>
      </c>
      <c r="B82" s="2" t="e">
        <f aca="false">IF(AND(A82&gt;0.33,Results!A82&lt;&gt;0.0000000001),(A82-Results!B82)^2,0)</f>
        <v>#VALUE!</v>
      </c>
    </row>
    <row r="83" customFormat="false" ht="12.75" hidden="false" customHeight="false" outlineLevel="0" collapsed="false">
      <c r="A83" s="0" t="e">
        <f aca="false">interpolate(Results!$C$2:$C$2155,Results!$D$2:$D$2155,Results!A83)</f>
        <v>#VALUE!</v>
      </c>
      <c r="B83" s="2" t="e">
        <f aca="false">IF(AND(A83&gt;0.33,Results!A83&lt;&gt;0.0000000001),(A83-Results!B83)^2,0)</f>
        <v>#VALUE!</v>
      </c>
    </row>
    <row r="84" customFormat="false" ht="12.75" hidden="false" customHeight="false" outlineLevel="0" collapsed="false">
      <c r="A84" s="0" t="e">
        <f aca="false">interpolate(Results!$C$2:$C$2155,Results!$D$2:$D$2155,Results!A84)</f>
        <v>#VALUE!</v>
      </c>
      <c r="B84" s="2" t="e">
        <f aca="false">IF(AND(A84&gt;0.33,Results!A84&lt;&gt;0.0000000001),(A84-Results!B84)^2,0)</f>
        <v>#VALUE!</v>
      </c>
    </row>
    <row r="85" customFormat="false" ht="12.75" hidden="false" customHeight="false" outlineLevel="0" collapsed="false">
      <c r="A85" s="0" t="e">
        <f aca="false">interpolate(Results!$C$2:$C$2155,Results!$D$2:$D$2155,Results!A85)</f>
        <v>#VALUE!</v>
      </c>
      <c r="B85" s="2" t="e">
        <f aca="false">IF(AND(A85&gt;0.33,Results!A85&lt;&gt;0.0000000001),(A85-Results!B85)^2,0)</f>
        <v>#VALUE!</v>
      </c>
    </row>
    <row r="86" customFormat="false" ht="12.75" hidden="false" customHeight="false" outlineLevel="0" collapsed="false">
      <c r="A86" s="0" t="e">
        <f aca="false">interpolate(Results!$C$2:$C$2155,Results!$D$2:$D$2155,Results!A86)</f>
        <v>#VALUE!</v>
      </c>
      <c r="B86" s="2" t="e">
        <f aca="false">IF(AND(A86&gt;0.33,Results!A86&lt;&gt;0.0000000001),(A86-Results!B86)^2,0)</f>
        <v>#VALUE!</v>
      </c>
    </row>
    <row r="87" customFormat="false" ht="12.75" hidden="false" customHeight="false" outlineLevel="0" collapsed="false">
      <c r="A87" s="0" t="e">
        <f aca="false">interpolate(Results!$C$2:$C$2155,Results!$D$2:$D$2155,Results!A87)</f>
        <v>#VALUE!</v>
      </c>
      <c r="B87" s="2" t="e">
        <f aca="false">IF(AND(A87&gt;0.33,Results!A87&lt;&gt;0.0000000001),(A87-Results!B87)^2,0)</f>
        <v>#VALUE!</v>
      </c>
    </row>
    <row r="88" customFormat="false" ht="12.75" hidden="false" customHeight="false" outlineLevel="0" collapsed="false">
      <c r="A88" s="0" t="e">
        <f aca="false">interpolate(Results!$C$2:$C$2155,Results!$D$2:$D$2155,Results!A88)</f>
        <v>#VALUE!</v>
      </c>
      <c r="B88" s="2" t="e">
        <f aca="false">IF(AND(A88&gt;0.33,Results!A88&lt;&gt;0.0000000001),(A88-Results!B88)^2,0)</f>
        <v>#VALUE!</v>
      </c>
    </row>
    <row r="89" customFormat="false" ht="12.75" hidden="false" customHeight="false" outlineLevel="0" collapsed="false">
      <c r="A89" s="0" t="e">
        <f aca="false">interpolate(Results!$C$2:$C$2155,Results!$D$2:$D$2155,Results!A89)</f>
        <v>#VALUE!</v>
      </c>
      <c r="B89" s="2" t="e">
        <f aca="false">IF(AND(A89&gt;0.33,Results!A89&lt;&gt;0.0000000001),(A89-Results!B89)^2,0)</f>
        <v>#VALUE!</v>
      </c>
    </row>
    <row r="90" customFormat="false" ht="12.75" hidden="false" customHeight="false" outlineLevel="0" collapsed="false">
      <c r="A90" s="0" t="e">
        <f aca="false">interpolate(Results!$C$2:$C$2155,Results!$D$2:$D$2155,Results!A90)</f>
        <v>#VALUE!</v>
      </c>
      <c r="B90" s="2" t="e">
        <f aca="false">IF(AND(A90&gt;0.33,Results!A90&lt;&gt;0.0000000001),(A90-Results!B90)^2,0)</f>
        <v>#VALUE!</v>
      </c>
    </row>
    <row r="91" customFormat="false" ht="12.75" hidden="false" customHeight="false" outlineLevel="0" collapsed="false">
      <c r="A91" s="0" t="e">
        <f aca="false">interpolate(Results!$C$2:$C$2155,Results!$D$2:$D$2155,Results!A91)</f>
        <v>#VALUE!</v>
      </c>
      <c r="B91" s="2" t="e">
        <f aca="false">IF(AND(A91&gt;0.33,Results!A91&lt;&gt;0.0000000001),(A91-Results!B91)^2,0)</f>
        <v>#VALUE!</v>
      </c>
    </row>
    <row r="92" customFormat="false" ht="12.75" hidden="false" customHeight="false" outlineLevel="0" collapsed="false">
      <c r="A92" s="0" t="e">
        <f aca="false">interpolate(Results!$C$2:$C$2155,Results!$D$2:$D$2155,Results!A92)</f>
        <v>#VALUE!</v>
      </c>
      <c r="B92" s="2" t="e">
        <f aca="false">IF(AND(A92&gt;0.33,Results!A92&lt;&gt;0.0000000001),(A92-Results!B92)^2,0)</f>
        <v>#VALUE!</v>
      </c>
    </row>
    <row r="93" customFormat="false" ht="12.75" hidden="false" customHeight="false" outlineLevel="0" collapsed="false">
      <c r="A93" s="0" t="e">
        <f aca="false">interpolate(Results!$C$2:$C$2155,Results!$D$2:$D$2155,Results!A93)</f>
        <v>#VALUE!</v>
      </c>
      <c r="B93" s="2" t="e">
        <f aca="false">IF(AND(A93&gt;0.33,Results!A93&lt;&gt;0.0000000001),(A93-Results!B93)^2,0)</f>
        <v>#VALUE!</v>
      </c>
    </row>
    <row r="94" customFormat="false" ht="12.75" hidden="false" customHeight="false" outlineLevel="0" collapsed="false">
      <c r="A94" s="0" t="e">
        <f aca="false">interpolate(Results!$C$2:$C$2155,Results!$D$2:$D$2155,Results!A94)</f>
        <v>#VALUE!</v>
      </c>
      <c r="B94" s="2" t="e">
        <f aca="false">IF(AND(A94&gt;0.33,Results!A94&lt;&gt;0.0000000001),(A94-Results!B94)^2,0)</f>
        <v>#VALUE!</v>
      </c>
    </row>
    <row r="95" customFormat="false" ht="12.75" hidden="false" customHeight="false" outlineLevel="0" collapsed="false">
      <c r="A95" s="0" t="e">
        <f aca="false">interpolate(Results!$C$2:$C$2155,Results!$D$2:$D$2155,Results!A95)</f>
        <v>#VALUE!</v>
      </c>
      <c r="B95" s="2" t="e">
        <f aca="false">IF(AND(A95&gt;0.33,Results!A95&lt;&gt;0.0000000001),(A95-Results!B95)^2,0)</f>
        <v>#VALUE!</v>
      </c>
    </row>
    <row r="96" customFormat="false" ht="12.75" hidden="false" customHeight="false" outlineLevel="0" collapsed="false">
      <c r="A96" s="0" t="e">
        <f aca="false">interpolate(Results!$C$2:$C$2155,Results!$D$2:$D$2155,Results!A96)</f>
        <v>#VALUE!</v>
      </c>
      <c r="B96" s="2" t="e">
        <f aca="false">IF(AND(A96&gt;0.33,Results!A96&lt;&gt;0.0000000001),(A96-Results!B96)^2,0)</f>
        <v>#VALUE!</v>
      </c>
    </row>
    <row r="97" customFormat="false" ht="12.75" hidden="false" customHeight="false" outlineLevel="0" collapsed="false">
      <c r="A97" s="0" t="e">
        <f aca="false">interpolate(Results!$C$2:$C$2155,Results!$D$2:$D$2155,Results!A97)</f>
        <v>#VALUE!</v>
      </c>
      <c r="B97" s="2" t="e">
        <f aca="false">IF(AND(A97&gt;0.33,Results!A97&lt;&gt;0.0000000001),(A97-Results!B97)^2,0)</f>
        <v>#VALUE!</v>
      </c>
    </row>
    <row r="98" customFormat="false" ht="12.75" hidden="false" customHeight="false" outlineLevel="0" collapsed="false">
      <c r="A98" s="0" t="e">
        <f aca="false">interpolate(Results!$C$2:$C$2155,Results!$D$2:$D$2155,Results!A98)</f>
        <v>#VALUE!</v>
      </c>
      <c r="B98" s="2" t="e">
        <f aca="false">IF(AND(A98&gt;0.33,Results!A98&lt;&gt;0.0000000001),(A98-Results!B98)^2,0)</f>
        <v>#VALUE!</v>
      </c>
    </row>
    <row r="99" customFormat="false" ht="12.75" hidden="false" customHeight="false" outlineLevel="0" collapsed="false">
      <c r="A99" s="0" t="e">
        <f aca="false">interpolate(Results!$C$2:$C$2155,Results!$D$2:$D$2155,Results!A99)</f>
        <v>#VALUE!</v>
      </c>
      <c r="B99" s="2" t="e">
        <f aca="false">IF(AND(A99&gt;0.33,Results!A99&lt;&gt;0.0000000001),(A99-Results!B99)^2,0)</f>
        <v>#VALUE!</v>
      </c>
    </row>
    <row r="100" customFormat="false" ht="12.75" hidden="false" customHeight="false" outlineLevel="0" collapsed="false">
      <c r="A100" s="0" t="e">
        <f aca="false">interpolate(Results!$C$2:$C$2155,Results!$D$2:$D$2155,Results!A100)</f>
        <v>#VALUE!</v>
      </c>
      <c r="B100" s="2" t="e">
        <f aca="false">IF(AND(A100&gt;0.33,Results!A100&lt;&gt;0.0000000001),(A100-Results!B100)^2,0)</f>
        <v>#VALUE!</v>
      </c>
    </row>
    <row r="101" customFormat="false" ht="12.75" hidden="false" customHeight="false" outlineLevel="0" collapsed="false">
      <c r="A101" s="0" t="e">
        <f aca="false">interpolate(Results!$C$2:$C$2155,Results!$D$2:$D$2155,Results!A101)</f>
        <v>#VALUE!</v>
      </c>
      <c r="B101" s="2" t="e">
        <f aca="false">IF(AND(A101&gt;0.33,Results!A101&lt;&gt;0.0000000001),(A101-Results!B101)^2,0)</f>
        <v>#VALUE!</v>
      </c>
    </row>
    <row r="102" customFormat="false" ht="12.75" hidden="false" customHeight="false" outlineLevel="0" collapsed="false">
      <c r="A102" s="0" t="e">
        <f aca="false">interpolate(Results!$C$2:$C$2155,Results!$D$2:$D$2155,Results!A102)</f>
        <v>#VALUE!</v>
      </c>
      <c r="B102" s="2" t="e">
        <f aca="false">IF(AND(A102&gt;0.33,Results!A102&lt;&gt;0.0000000001),(A102-Results!B102)^2,0)</f>
        <v>#VALUE!</v>
      </c>
    </row>
    <row r="103" customFormat="false" ht="12.75" hidden="false" customHeight="false" outlineLevel="0" collapsed="false">
      <c r="A103" s="0" t="e">
        <f aca="false">interpolate(Results!$C$2:$C$2155,Results!$D$2:$D$2155,Results!A103)</f>
        <v>#VALUE!</v>
      </c>
      <c r="B103" s="2" t="e">
        <f aca="false">IF(AND(A103&gt;0.33,Results!A103&lt;&gt;0.0000000001),(A103-Results!B103)^2,0)</f>
        <v>#VALUE!</v>
      </c>
    </row>
    <row r="104" customFormat="false" ht="12.75" hidden="false" customHeight="false" outlineLevel="0" collapsed="false">
      <c r="A104" s="0" t="e">
        <f aca="false">interpolate(Results!$C$2:$C$2155,Results!$D$2:$D$2155,Results!A104)</f>
        <v>#VALUE!</v>
      </c>
      <c r="B104" s="2" t="e">
        <f aca="false">IF(AND(A104&gt;0.33,Results!A104&lt;&gt;0.0000000001),(A104-Results!B104)^2,0)</f>
        <v>#VALUE!</v>
      </c>
    </row>
    <row r="105" customFormat="false" ht="12.75" hidden="false" customHeight="false" outlineLevel="0" collapsed="false">
      <c r="A105" s="0" t="e">
        <f aca="false">interpolate(Results!$C$2:$C$2155,Results!$D$2:$D$2155,Results!A105)</f>
        <v>#VALUE!</v>
      </c>
      <c r="B105" s="2" t="e">
        <f aca="false">IF(AND(A105&gt;0.33,Results!A105&lt;&gt;0.0000000001),(A105-Results!B105)^2,0)</f>
        <v>#VALUE!</v>
      </c>
    </row>
    <row r="106" customFormat="false" ht="12.75" hidden="false" customHeight="false" outlineLevel="0" collapsed="false">
      <c r="A106" s="0" t="e">
        <f aca="false">interpolate(Results!$C$2:$C$2155,Results!$D$2:$D$2155,Results!A106)</f>
        <v>#VALUE!</v>
      </c>
      <c r="B106" s="2" t="e">
        <f aca="false">IF(AND(A106&gt;0.33,Results!A106&lt;&gt;0.0000000001),(A106-Results!B106)^2,0)</f>
        <v>#VALUE!</v>
      </c>
    </row>
    <row r="107" customFormat="false" ht="12.75" hidden="false" customHeight="false" outlineLevel="0" collapsed="false">
      <c r="A107" s="0" t="e">
        <f aca="false">interpolate(Results!$C$2:$C$2155,Results!$D$2:$D$2155,Results!A107)</f>
        <v>#VALUE!</v>
      </c>
      <c r="B107" s="2" t="e">
        <f aca="false">IF(AND(A107&gt;0.33,Results!A107&lt;&gt;0.0000000001),(A107-Results!B107)^2,0)</f>
        <v>#VALUE!</v>
      </c>
    </row>
    <row r="108" customFormat="false" ht="12.75" hidden="false" customHeight="false" outlineLevel="0" collapsed="false">
      <c r="A108" s="0" t="e">
        <f aca="false">interpolate(Results!$C$2:$C$2155,Results!$D$2:$D$2155,Results!A108)</f>
        <v>#VALUE!</v>
      </c>
      <c r="B108" s="2" t="e">
        <f aca="false">IF(AND(A108&gt;0.33,Results!A108&lt;&gt;0.0000000001),(A108-Results!B108)^2,0)</f>
        <v>#VALUE!</v>
      </c>
    </row>
    <row r="109" customFormat="false" ht="12.75" hidden="false" customHeight="false" outlineLevel="0" collapsed="false">
      <c r="A109" s="0" t="e">
        <f aca="false">interpolate(Results!$C$2:$C$2155,Results!$D$2:$D$2155,Results!A109)</f>
        <v>#VALUE!</v>
      </c>
      <c r="B109" s="2" t="e">
        <f aca="false">IF(AND(A109&gt;0.33,Results!A109&lt;&gt;0.0000000001),(A109-Results!B109)^2,0)</f>
        <v>#VALUE!</v>
      </c>
    </row>
    <row r="110" customFormat="false" ht="12.75" hidden="false" customHeight="false" outlineLevel="0" collapsed="false">
      <c r="A110" s="0" t="e">
        <f aca="false">interpolate(Results!$C$2:$C$2155,Results!$D$2:$D$2155,Results!A110)</f>
        <v>#VALUE!</v>
      </c>
      <c r="B110" s="2" t="e">
        <f aca="false">IF(AND(A110&gt;0.33,Results!A110&lt;&gt;0.0000000001),(A110-Results!B110)^2,0)</f>
        <v>#VALUE!</v>
      </c>
    </row>
    <row r="111" customFormat="false" ht="12.75" hidden="false" customHeight="false" outlineLevel="0" collapsed="false">
      <c r="A111" s="0" t="e">
        <f aca="false">interpolate(Results!$C$2:$C$2155,Results!$D$2:$D$2155,Results!A111)</f>
        <v>#VALUE!</v>
      </c>
      <c r="B111" s="2" t="e">
        <f aca="false">IF(AND(A111&gt;0.33,Results!A111&lt;&gt;0.0000000001),(A111-Results!B111)^2,0)</f>
        <v>#VALUE!</v>
      </c>
    </row>
    <row r="112" customFormat="false" ht="12.75" hidden="false" customHeight="false" outlineLevel="0" collapsed="false">
      <c r="A112" s="0" t="e">
        <f aca="false">interpolate(Results!$C$2:$C$2155,Results!$D$2:$D$2155,Results!A112)</f>
        <v>#VALUE!</v>
      </c>
      <c r="B112" s="2" t="e">
        <f aca="false">IF(AND(A112&gt;0.33,Results!A112&lt;&gt;0.0000000001),(A112-Results!B112)^2,0)</f>
        <v>#VALUE!</v>
      </c>
    </row>
    <row r="113" customFormat="false" ht="12.75" hidden="false" customHeight="false" outlineLevel="0" collapsed="false">
      <c r="A113" s="0" t="e">
        <f aca="false">interpolate(Results!$C$2:$C$2155,Results!$D$2:$D$2155,Results!A113)</f>
        <v>#VALUE!</v>
      </c>
      <c r="B113" s="2" t="e">
        <f aca="false">IF(AND(A113&gt;0.33,Results!A113&lt;&gt;0.0000000001),(A113-Results!B113)^2,0)</f>
        <v>#VALUE!</v>
      </c>
    </row>
    <row r="114" customFormat="false" ht="12.75" hidden="false" customHeight="false" outlineLevel="0" collapsed="false">
      <c r="A114" s="0" t="e">
        <f aca="false">interpolate(Results!$C$2:$C$2155,Results!$D$2:$D$2155,Results!A114)</f>
        <v>#VALUE!</v>
      </c>
      <c r="B114" s="2" t="e">
        <f aca="false">IF(AND(A114&gt;0.33,Results!A114&lt;&gt;0.0000000001),(A114-Results!B114)^2,0)</f>
        <v>#VALUE!</v>
      </c>
    </row>
    <row r="115" customFormat="false" ht="12.75" hidden="false" customHeight="false" outlineLevel="0" collapsed="false">
      <c r="A115" s="0" t="e">
        <f aca="false">interpolate(Results!$C$2:$C$2155,Results!$D$2:$D$2155,Results!A115)</f>
        <v>#VALUE!</v>
      </c>
      <c r="B115" s="2" t="e">
        <f aca="false">IF(AND(A115&gt;0.33,Results!A115&lt;&gt;0.0000000001),(A115-Results!B115)^2,0)</f>
        <v>#VALUE!</v>
      </c>
    </row>
    <row r="116" customFormat="false" ht="12.75" hidden="false" customHeight="false" outlineLevel="0" collapsed="false">
      <c r="A116" s="0" t="e">
        <f aca="false">interpolate(Results!$C$2:$C$2155,Results!$D$2:$D$2155,Results!A116)</f>
        <v>#VALUE!</v>
      </c>
      <c r="B116" s="2" t="e">
        <f aca="false">IF(AND(A116&gt;0.33,Results!A116&lt;&gt;0.0000000001),(A116-Results!B116)^2,0)</f>
        <v>#VALUE!</v>
      </c>
    </row>
    <row r="117" customFormat="false" ht="12.75" hidden="false" customHeight="false" outlineLevel="0" collapsed="false">
      <c r="A117" s="0" t="e">
        <f aca="false">interpolate(Results!$C$2:$C$2155,Results!$D$2:$D$2155,Results!A117)</f>
        <v>#VALUE!</v>
      </c>
      <c r="B117" s="2" t="e">
        <f aca="false">IF(AND(A117&gt;0.33,Results!A117&lt;&gt;0.0000000001),(A117-Results!B117)^2,0)</f>
        <v>#VALUE!</v>
      </c>
    </row>
    <row r="118" customFormat="false" ht="12.75" hidden="false" customHeight="false" outlineLevel="0" collapsed="false">
      <c r="A118" s="0" t="e">
        <f aca="false">interpolate(Results!$C$2:$C$2155,Results!$D$2:$D$2155,Results!A118)</f>
        <v>#VALUE!</v>
      </c>
      <c r="B118" s="2" t="e">
        <f aca="false">IF(AND(A118&gt;0.33,Results!A118&lt;&gt;0.0000000001),(A118-Results!B118)^2,0)</f>
        <v>#VALUE!</v>
      </c>
    </row>
    <row r="119" customFormat="false" ht="12.75" hidden="false" customHeight="false" outlineLevel="0" collapsed="false">
      <c r="A119" s="0" t="e">
        <f aca="false">interpolate(Results!$C$2:$C$2155,Results!$D$2:$D$2155,Results!A119)</f>
        <v>#VALUE!</v>
      </c>
      <c r="B119" s="2" t="e">
        <f aca="false">IF(AND(A119&gt;0.33,Results!A119&lt;&gt;0.0000000001),(A119-Results!B119)^2,0)</f>
        <v>#VALUE!</v>
      </c>
    </row>
    <row r="120" customFormat="false" ht="12.75" hidden="false" customHeight="false" outlineLevel="0" collapsed="false">
      <c r="A120" s="0" t="e">
        <f aca="false">interpolate(Results!$C$2:$C$2155,Results!$D$2:$D$2155,Results!A120)</f>
        <v>#VALUE!</v>
      </c>
      <c r="B120" s="2" t="e">
        <f aca="false">IF(AND(A120&gt;0.33,Results!A120&lt;&gt;0.0000000001),(A120-Results!B120)^2,0)</f>
        <v>#VALUE!</v>
      </c>
    </row>
    <row r="121" customFormat="false" ht="12.75" hidden="false" customHeight="false" outlineLevel="0" collapsed="false">
      <c r="A121" s="0" t="e">
        <f aca="false">interpolate(Results!$C$2:$C$2155,Results!$D$2:$D$2155,Results!A121)</f>
        <v>#VALUE!</v>
      </c>
      <c r="B121" s="2" t="e">
        <f aca="false">IF(AND(A121&gt;0.33,Results!A121&lt;&gt;0.0000000001),(A121-Results!B121)^2,0)</f>
        <v>#VALUE!</v>
      </c>
    </row>
    <row r="122" customFormat="false" ht="12.75" hidden="false" customHeight="false" outlineLevel="0" collapsed="false">
      <c r="A122" s="0" t="e">
        <f aca="false">interpolate(Results!$C$2:$C$2155,Results!$D$2:$D$2155,Results!A122)</f>
        <v>#VALUE!</v>
      </c>
      <c r="B122" s="2" t="e">
        <f aca="false">IF(AND(A122&gt;0.33,Results!A122&lt;&gt;0.0000000001),(A122-Results!B122)^2,0)</f>
        <v>#VALUE!</v>
      </c>
    </row>
    <row r="123" customFormat="false" ht="12.75" hidden="false" customHeight="false" outlineLevel="0" collapsed="false">
      <c r="A123" s="0" t="e">
        <f aca="false">interpolate(Results!$C$2:$C$2155,Results!$D$2:$D$2155,Results!A123)</f>
        <v>#VALUE!</v>
      </c>
      <c r="B123" s="2" t="e">
        <f aca="false">IF(AND(A123&gt;0.33,Results!A123&lt;&gt;0.0000000001),(A123-Results!B123)^2,0)</f>
        <v>#VALUE!</v>
      </c>
    </row>
    <row r="124" customFormat="false" ht="12.75" hidden="false" customHeight="false" outlineLevel="0" collapsed="false">
      <c r="A124" s="0" t="e">
        <f aca="false">interpolate(Results!$C$2:$C$2155,Results!$D$2:$D$2155,Results!A124)</f>
        <v>#VALUE!</v>
      </c>
      <c r="B124" s="2" t="e">
        <f aca="false">IF(AND(A124&gt;0.33,Results!A124&lt;&gt;0.0000000001),(A124-Results!B124)^2,0)</f>
        <v>#VALUE!</v>
      </c>
    </row>
    <row r="125" customFormat="false" ht="12.75" hidden="false" customHeight="false" outlineLevel="0" collapsed="false">
      <c r="A125" s="0" t="e">
        <f aca="false">interpolate(Results!$C$2:$C$2155,Results!$D$2:$D$2155,Results!A125)</f>
        <v>#VALUE!</v>
      </c>
      <c r="B125" s="2" t="e">
        <f aca="false">IF(AND(A125&gt;0.33,Results!A125&lt;&gt;0.0000000001),(A125-Results!B125)^2,0)</f>
        <v>#VALUE!</v>
      </c>
    </row>
    <row r="126" customFormat="false" ht="12.75" hidden="false" customHeight="false" outlineLevel="0" collapsed="false">
      <c r="A126" s="0" t="e">
        <f aca="false">interpolate(Results!$C$2:$C$2155,Results!$D$2:$D$2155,Results!A126)</f>
        <v>#VALUE!</v>
      </c>
      <c r="B126" s="2" t="e">
        <f aca="false">IF(AND(A126&gt;0.33,Results!A126&lt;&gt;0.0000000001),(A126-Results!B126)^2,0)</f>
        <v>#VALUE!</v>
      </c>
    </row>
    <row r="127" customFormat="false" ht="12.75" hidden="false" customHeight="false" outlineLevel="0" collapsed="false">
      <c r="A127" s="0" t="e">
        <f aca="false">interpolate(Results!$C$2:$C$2155,Results!$D$2:$D$2155,Results!A127)</f>
        <v>#VALUE!</v>
      </c>
      <c r="B127" s="2" t="e">
        <f aca="false">IF(AND(A127&gt;0.33,Results!A127&lt;&gt;0.0000000001),(A127-Results!B127)^2,0)</f>
        <v>#VALUE!</v>
      </c>
    </row>
    <row r="128" customFormat="false" ht="12.75" hidden="false" customHeight="false" outlineLevel="0" collapsed="false">
      <c r="A128" s="0" t="e">
        <f aca="false">interpolate(Results!$C$2:$C$2155,Results!$D$2:$D$2155,Results!A128)</f>
        <v>#VALUE!</v>
      </c>
      <c r="B128" s="2" t="e">
        <f aca="false">IF(AND(A128&gt;0.33,Results!A128&lt;&gt;0.0000000001),(A128-Results!B128)^2,0)</f>
        <v>#VALUE!</v>
      </c>
    </row>
    <row r="129" customFormat="false" ht="12.75" hidden="false" customHeight="false" outlineLevel="0" collapsed="false">
      <c r="A129" s="0" t="e">
        <f aca="false">interpolate(Results!$C$2:$C$2155,Results!$D$2:$D$2155,Results!A129)</f>
        <v>#VALUE!</v>
      </c>
      <c r="B129" s="2" t="e">
        <f aca="false">IF(AND(A129&gt;0.33,Results!A129&lt;&gt;0.0000000001),(A129-Results!B129)^2,0)</f>
        <v>#VALUE!</v>
      </c>
    </row>
    <row r="130" customFormat="false" ht="12.75" hidden="false" customHeight="false" outlineLevel="0" collapsed="false">
      <c r="A130" s="0" t="e">
        <f aca="false">interpolate(Results!$C$2:$C$2155,Results!$D$2:$D$2155,Results!A130)</f>
        <v>#VALUE!</v>
      </c>
      <c r="B130" s="2" t="e">
        <f aca="false">IF(AND(A130&gt;0.33,Results!A130&lt;&gt;0.0000000001),(A130-Results!B130)^2,0)</f>
        <v>#VALUE!</v>
      </c>
    </row>
    <row r="131" customFormat="false" ht="12.75" hidden="false" customHeight="false" outlineLevel="0" collapsed="false">
      <c r="A131" s="0" t="e">
        <f aca="false">interpolate(Results!$C$2:$C$2155,Results!$D$2:$D$2155,Results!A131)</f>
        <v>#VALUE!</v>
      </c>
      <c r="B131" s="2" t="e">
        <f aca="false">IF(AND(A131&gt;0.33,Results!A131&lt;&gt;0.0000000001),(A131-Results!B131)^2,0)</f>
        <v>#VALUE!</v>
      </c>
    </row>
    <row r="132" customFormat="false" ht="12.75" hidden="false" customHeight="false" outlineLevel="0" collapsed="false">
      <c r="A132" s="0" t="e">
        <f aca="false">interpolate(Results!$C$2:$C$2155,Results!$D$2:$D$2155,Results!A132)</f>
        <v>#VALUE!</v>
      </c>
      <c r="B132" s="2" t="e">
        <f aca="false">IF(AND(A132&gt;0.33,Results!A132&lt;&gt;0.0000000001),(A132-Results!B132)^2,0)</f>
        <v>#VALUE!</v>
      </c>
    </row>
    <row r="133" customFormat="false" ht="12.75" hidden="false" customHeight="false" outlineLevel="0" collapsed="false">
      <c r="A133" s="0" t="e">
        <f aca="false">interpolate(Results!$C$2:$C$2155,Results!$D$2:$D$2155,Results!A133)</f>
        <v>#VALUE!</v>
      </c>
      <c r="B133" s="2" t="e">
        <f aca="false">IF(AND(A133&gt;0.33,Results!A133&lt;&gt;0.0000000001),(A133-Results!B133)^2,0)</f>
        <v>#VALUE!</v>
      </c>
    </row>
    <row r="134" customFormat="false" ht="12.75" hidden="false" customHeight="false" outlineLevel="0" collapsed="false">
      <c r="A134" s="0" t="e">
        <f aca="false">interpolate(Results!$C$2:$C$2155,Results!$D$2:$D$2155,Results!A134)</f>
        <v>#VALUE!</v>
      </c>
      <c r="B134" s="2" t="e">
        <f aca="false">IF(AND(A134&gt;0.33,Results!A134&lt;&gt;0.0000000001),(A134-Results!B134)^2,0)</f>
        <v>#VALUE!</v>
      </c>
    </row>
    <row r="135" customFormat="false" ht="12.75" hidden="false" customHeight="false" outlineLevel="0" collapsed="false">
      <c r="A135" s="0" t="e">
        <f aca="false">interpolate(Results!$C$2:$C$2155,Results!$D$2:$D$2155,Results!A135)</f>
        <v>#VALUE!</v>
      </c>
      <c r="B135" s="2" t="e">
        <f aca="false">IF(AND(A135&gt;0.33,Results!A135&lt;&gt;0.0000000001),(A135-Results!B135)^2,0)</f>
        <v>#VALUE!</v>
      </c>
    </row>
    <row r="136" customFormat="false" ht="12.75" hidden="false" customHeight="false" outlineLevel="0" collapsed="false">
      <c r="A136" s="0" t="e">
        <f aca="false">interpolate(Results!$C$2:$C$2155,Results!$D$2:$D$2155,Results!A136)</f>
        <v>#VALUE!</v>
      </c>
      <c r="B136" s="2" t="e">
        <f aca="false">IF(AND(A136&gt;0.33,Results!A136&lt;&gt;0.0000000001),(A136-Results!B136)^2,0)</f>
        <v>#VALUE!</v>
      </c>
    </row>
    <row r="137" customFormat="false" ht="12.75" hidden="false" customHeight="false" outlineLevel="0" collapsed="false">
      <c r="A137" s="0" t="e">
        <f aca="false">interpolate(Results!$C$2:$C$2155,Results!$D$2:$D$2155,Results!A137)</f>
        <v>#VALUE!</v>
      </c>
      <c r="B137" s="2" t="e">
        <f aca="false">IF(AND(A137&gt;0.33,Results!A137&lt;&gt;0.0000000001),(A137-Results!B137)^2,0)</f>
        <v>#VALUE!</v>
      </c>
    </row>
    <row r="138" customFormat="false" ht="12.75" hidden="false" customHeight="false" outlineLevel="0" collapsed="false">
      <c r="A138" s="0" t="e">
        <f aca="false">interpolate(Results!$C$2:$C$2155,Results!$D$2:$D$2155,Results!A138)</f>
        <v>#VALUE!</v>
      </c>
      <c r="B138" s="2" t="e">
        <f aca="false">IF(AND(A138&gt;0.33,Results!A138&lt;&gt;0.0000000001),(A138-Results!B138)^2,0)</f>
        <v>#VALUE!</v>
      </c>
    </row>
    <row r="139" customFormat="false" ht="12.75" hidden="false" customHeight="false" outlineLevel="0" collapsed="false">
      <c r="A139" s="0" t="e">
        <f aca="false">interpolate(Results!$C$2:$C$2155,Results!$D$2:$D$2155,Results!A139)</f>
        <v>#VALUE!</v>
      </c>
      <c r="B139" s="2" t="e">
        <f aca="false">IF(AND(A139&gt;0.33,Results!A139&lt;&gt;0.0000000001),(A139-Results!B139)^2,0)</f>
        <v>#VALUE!</v>
      </c>
    </row>
    <row r="140" customFormat="false" ht="12.75" hidden="false" customHeight="false" outlineLevel="0" collapsed="false">
      <c r="A140" s="0" t="e">
        <f aca="false">interpolate(Results!$C$2:$C$2155,Results!$D$2:$D$2155,Results!A140)</f>
        <v>#VALUE!</v>
      </c>
      <c r="B140" s="2" t="e">
        <f aca="false">IF(AND(A140&gt;0.33,Results!A140&lt;&gt;0.0000000001),(A140-Results!B140)^2,0)</f>
        <v>#VALUE!</v>
      </c>
    </row>
    <row r="141" customFormat="false" ht="12.75" hidden="false" customHeight="false" outlineLevel="0" collapsed="false">
      <c r="A141" s="0" t="e">
        <f aca="false">interpolate(Results!$C$2:$C$2155,Results!$D$2:$D$2155,Results!A141)</f>
        <v>#VALUE!</v>
      </c>
      <c r="B141" s="2" t="e">
        <f aca="false">IF(AND(A141&gt;0.33,Results!A141&lt;&gt;0.0000000001),(A141-Results!B141)^2,0)</f>
        <v>#VALUE!</v>
      </c>
    </row>
    <row r="142" customFormat="false" ht="12.75" hidden="false" customHeight="false" outlineLevel="0" collapsed="false">
      <c r="A142" s="0" t="e">
        <f aca="false">interpolate(Results!$C$2:$C$2155,Results!$D$2:$D$2155,Results!A142)</f>
        <v>#VALUE!</v>
      </c>
      <c r="B142" s="2" t="e">
        <f aca="false">IF(AND(A142&gt;0.33,Results!A142&lt;&gt;0.0000000001),(A142-Results!B142)^2,0)</f>
        <v>#VALUE!</v>
      </c>
    </row>
    <row r="143" customFormat="false" ht="12.75" hidden="false" customHeight="false" outlineLevel="0" collapsed="false">
      <c r="A143" s="0" t="e">
        <f aca="false">interpolate(Results!$C$2:$C$2155,Results!$D$2:$D$2155,Results!A143)</f>
        <v>#VALUE!</v>
      </c>
      <c r="B143" s="2" t="e">
        <f aca="false">IF(AND(A143&gt;0.33,Results!A143&lt;&gt;0.0000000001),(A143-Results!B143)^2,0)</f>
        <v>#VALUE!</v>
      </c>
    </row>
    <row r="144" customFormat="false" ht="12.75" hidden="false" customHeight="false" outlineLevel="0" collapsed="false">
      <c r="A144" s="0" t="e">
        <f aca="false">interpolate(Results!$C$2:$C$2155,Results!$D$2:$D$2155,Results!A144)</f>
        <v>#VALUE!</v>
      </c>
      <c r="B144" s="2" t="e">
        <f aca="false">IF(AND(A144&gt;0.33,Results!A144&lt;&gt;0.0000000001),(A144-Results!B144)^2,0)</f>
        <v>#VALUE!</v>
      </c>
    </row>
    <row r="145" customFormat="false" ht="12.75" hidden="false" customHeight="false" outlineLevel="0" collapsed="false">
      <c r="A145" s="0" t="e">
        <f aca="false">interpolate(Results!$C$2:$C$2155,Results!$D$2:$D$2155,Results!A145)</f>
        <v>#VALUE!</v>
      </c>
      <c r="B145" s="2" t="e">
        <f aca="false">IF(AND(A145&gt;0.33,Results!A145&lt;&gt;0.0000000001),(A145-Results!B145)^2,0)</f>
        <v>#VALUE!</v>
      </c>
    </row>
    <row r="146" customFormat="false" ht="12.75" hidden="false" customHeight="false" outlineLevel="0" collapsed="false">
      <c r="A146" s="0" t="e">
        <f aca="false">interpolate(Results!$C$2:$C$2155,Results!$D$2:$D$2155,Results!A146)</f>
        <v>#VALUE!</v>
      </c>
      <c r="B146" s="2" t="e">
        <f aca="false">IF(AND(A146&gt;0.33,Results!A146&lt;&gt;0.0000000001),(A146-Results!B146)^2,0)</f>
        <v>#VALUE!</v>
      </c>
    </row>
    <row r="147" customFormat="false" ht="12.75" hidden="false" customHeight="false" outlineLevel="0" collapsed="false">
      <c r="A147" s="0" t="e">
        <f aca="false">interpolate(Results!$C$2:$C$2155,Results!$D$2:$D$2155,Results!A147)</f>
        <v>#VALUE!</v>
      </c>
      <c r="B147" s="2" t="e">
        <f aca="false">IF(AND(A147&gt;0.33,Results!A147&lt;&gt;0.0000000001),(A147-Results!B147)^2,0)</f>
        <v>#VALUE!</v>
      </c>
    </row>
    <row r="148" customFormat="false" ht="12.75" hidden="false" customHeight="false" outlineLevel="0" collapsed="false">
      <c r="A148" s="0" t="e">
        <f aca="false">interpolate(Results!$C$2:$C$2155,Results!$D$2:$D$2155,Results!A148)</f>
        <v>#VALUE!</v>
      </c>
      <c r="B148" s="2" t="e">
        <f aca="false">IF(AND(A148&gt;0.33,Results!A148&lt;&gt;0.0000000001),(A148-Results!B148)^2,0)</f>
        <v>#VALUE!</v>
      </c>
    </row>
    <row r="149" customFormat="false" ht="12.75" hidden="false" customHeight="false" outlineLevel="0" collapsed="false">
      <c r="A149" s="0" t="e">
        <f aca="false">interpolate(Results!$C$2:$C$2155,Results!$D$2:$D$2155,Results!A149)</f>
        <v>#VALUE!</v>
      </c>
      <c r="B149" s="2" t="e">
        <f aca="false">IF(AND(A149&gt;0.33,Results!A149&lt;&gt;0.0000000001),(A149-Results!B149)^2,0)</f>
        <v>#VALUE!</v>
      </c>
    </row>
    <row r="150" customFormat="false" ht="12.75" hidden="false" customHeight="false" outlineLevel="0" collapsed="false">
      <c r="A150" s="0" t="e">
        <f aca="false">interpolate(Results!$C$2:$C$2155,Results!$D$2:$D$2155,Results!A150)</f>
        <v>#VALUE!</v>
      </c>
      <c r="B150" s="2" t="e">
        <f aca="false">IF(AND(A150&gt;0.33,Results!A150&lt;&gt;0.0000000001),(A150-Results!B150)^2,0)</f>
        <v>#VALUE!</v>
      </c>
    </row>
    <row r="151" customFormat="false" ht="12.75" hidden="false" customHeight="false" outlineLevel="0" collapsed="false">
      <c r="A151" s="0" t="e">
        <f aca="false">interpolate(Results!$C$2:$C$2155,Results!$D$2:$D$2155,Results!A151)</f>
        <v>#VALUE!</v>
      </c>
      <c r="B151" s="2" t="e">
        <f aca="false">IF(AND(A151&gt;0.33,Results!A151&lt;&gt;0.0000000001),(A151-Results!B151)^2,0)</f>
        <v>#VALUE!</v>
      </c>
    </row>
    <row r="152" customFormat="false" ht="12.75" hidden="false" customHeight="false" outlineLevel="0" collapsed="false">
      <c r="A152" s="0" t="e">
        <f aca="false">interpolate(Results!$C$2:$C$2155,Results!$D$2:$D$2155,Results!A152)</f>
        <v>#VALUE!</v>
      </c>
      <c r="B152" s="2" t="e">
        <f aca="false">IF(AND(A152&gt;0.33,Results!A152&lt;&gt;0.0000000001),(A152-Results!B152)^2,0)</f>
        <v>#VALUE!</v>
      </c>
    </row>
    <row r="153" customFormat="false" ht="12.75" hidden="false" customHeight="false" outlineLevel="0" collapsed="false">
      <c r="A153" s="0" t="e">
        <f aca="false">interpolate(Results!$C$2:$C$2155,Results!$D$2:$D$2155,Results!A153)</f>
        <v>#VALUE!</v>
      </c>
      <c r="B153" s="2" t="e">
        <f aca="false">IF(AND(A153&gt;0.33,Results!A153&lt;&gt;0.0000000001),(A153-Results!B153)^2,0)</f>
        <v>#VALUE!</v>
      </c>
    </row>
    <row r="154" customFormat="false" ht="12.75" hidden="false" customHeight="false" outlineLevel="0" collapsed="false">
      <c r="A154" s="0" t="e">
        <f aca="false">interpolate(Results!$C$2:$C$2155,Results!$D$2:$D$2155,Results!A154)</f>
        <v>#VALUE!</v>
      </c>
      <c r="B154" s="2" t="e">
        <f aca="false">IF(AND(A154&gt;0.33,Results!A154&lt;&gt;0.0000000001),(A154-Results!B154)^2,0)</f>
        <v>#VALUE!</v>
      </c>
    </row>
    <row r="155" customFormat="false" ht="12.75" hidden="false" customHeight="false" outlineLevel="0" collapsed="false">
      <c r="A155" s="0" t="e">
        <f aca="false">interpolate(Results!$C$2:$C$2155,Results!$D$2:$D$2155,Results!A155)</f>
        <v>#VALUE!</v>
      </c>
      <c r="B155" s="2" t="e">
        <f aca="false">IF(AND(A155&gt;0.33,Results!A155&lt;&gt;0.0000000001),(A155-Results!B155)^2,0)</f>
        <v>#VALUE!</v>
      </c>
    </row>
    <row r="156" customFormat="false" ht="12.75" hidden="false" customHeight="false" outlineLevel="0" collapsed="false">
      <c r="A156" s="0" t="e">
        <f aca="false">interpolate(Results!$C$2:$C$2155,Results!$D$2:$D$2155,Results!A156)</f>
        <v>#VALUE!</v>
      </c>
      <c r="B156" s="2" t="e">
        <f aca="false">IF(AND(A156&gt;0.33,Results!A156&lt;&gt;0.0000000001),(A156-Results!B156)^2,0)</f>
        <v>#VALUE!</v>
      </c>
    </row>
    <row r="157" customFormat="false" ht="12.75" hidden="false" customHeight="false" outlineLevel="0" collapsed="false">
      <c r="A157" s="0" t="e">
        <f aca="false">interpolate(Results!$C$2:$C$2155,Results!$D$2:$D$2155,Results!A157)</f>
        <v>#VALUE!</v>
      </c>
      <c r="B157" s="2" t="e">
        <f aca="false">IF(AND(A157&gt;0.33,Results!A157&lt;&gt;0.0000000001),(A157-Results!B157)^2,0)</f>
        <v>#VALUE!</v>
      </c>
    </row>
    <row r="158" customFormat="false" ht="12.75" hidden="false" customHeight="false" outlineLevel="0" collapsed="false">
      <c r="A158" s="0" t="e">
        <f aca="false">interpolate(Results!$C$2:$C$2155,Results!$D$2:$D$2155,Results!A158)</f>
        <v>#VALUE!</v>
      </c>
      <c r="B158" s="2" t="e">
        <f aca="false">IF(AND(A158&gt;0.33,Results!A158&lt;&gt;0.0000000001),(A158-Results!B158)^2,0)</f>
        <v>#VALUE!</v>
      </c>
    </row>
    <row r="159" customFormat="false" ht="12.75" hidden="false" customHeight="false" outlineLevel="0" collapsed="false">
      <c r="A159" s="0" t="e">
        <f aca="false">interpolate(Results!$C$2:$C$2155,Results!$D$2:$D$2155,Results!A159)</f>
        <v>#VALUE!</v>
      </c>
      <c r="B159" s="2" t="e">
        <f aca="false">IF(AND(A159&gt;0.33,Results!A159&lt;&gt;0.0000000001),(A159-Results!B159)^2,0)</f>
        <v>#VALUE!</v>
      </c>
    </row>
    <row r="160" customFormat="false" ht="12.75" hidden="false" customHeight="false" outlineLevel="0" collapsed="false">
      <c r="A160" s="0" t="e">
        <f aca="false">interpolate(Results!$C$2:$C$2155,Results!$D$2:$D$2155,Results!A160)</f>
        <v>#VALUE!</v>
      </c>
      <c r="B160" s="2" t="e">
        <f aca="false">IF(AND(A160&gt;0.33,Results!A160&lt;&gt;0.0000000001),(A160-Results!B160)^2,0)</f>
        <v>#VALUE!</v>
      </c>
    </row>
    <row r="161" customFormat="false" ht="12.75" hidden="false" customHeight="false" outlineLevel="0" collapsed="false">
      <c r="A161" s="0" t="e">
        <f aca="false">interpolate(Results!$C$2:$C$2155,Results!$D$2:$D$2155,Results!A161)</f>
        <v>#VALUE!</v>
      </c>
      <c r="B161" s="2" t="e">
        <f aca="false">IF(AND(A161&gt;0.33,Results!A161&lt;&gt;0.0000000001),(A161-Results!B161)^2,0)</f>
        <v>#VALUE!</v>
      </c>
    </row>
    <row r="162" customFormat="false" ht="12.75" hidden="false" customHeight="false" outlineLevel="0" collapsed="false">
      <c r="A162" s="0" t="e">
        <f aca="false">interpolate(Results!$C$2:$C$2155,Results!$D$2:$D$2155,Results!A162)</f>
        <v>#VALUE!</v>
      </c>
      <c r="B162" s="2" t="e">
        <f aca="false">IF(AND(A162&gt;0.33,Results!A162&lt;&gt;0.0000000001),(A162-Results!B162)^2,0)</f>
        <v>#VALUE!</v>
      </c>
    </row>
    <row r="163" customFormat="false" ht="12.75" hidden="false" customHeight="false" outlineLevel="0" collapsed="false">
      <c r="A163" s="0" t="e">
        <f aca="false">interpolate(Results!$C$2:$C$2155,Results!$D$2:$D$2155,Results!A163)</f>
        <v>#VALUE!</v>
      </c>
      <c r="B163" s="2" t="e">
        <f aca="false">IF(AND(A163&gt;0.33,Results!A163&lt;&gt;0.0000000001),(A163-Results!B163)^2,0)</f>
        <v>#VALUE!</v>
      </c>
    </row>
    <row r="164" customFormat="false" ht="12.75" hidden="false" customHeight="false" outlineLevel="0" collapsed="false">
      <c r="A164" s="0" t="e">
        <f aca="false">interpolate(Results!$C$2:$C$2155,Results!$D$2:$D$2155,Results!A164)</f>
        <v>#VALUE!</v>
      </c>
      <c r="B164" s="2" t="e">
        <f aca="false">IF(AND(A164&gt;0.33,Results!A164&lt;&gt;0.0000000001),(A164-Results!B164)^2,0)</f>
        <v>#VALUE!</v>
      </c>
    </row>
    <row r="165" customFormat="false" ht="12.75" hidden="false" customHeight="false" outlineLevel="0" collapsed="false">
      <c r="A165" s="0" t="e">
        <f aca="false">interpolate(Results!$C$2:$C$2155,Results!$D$2:$D$2155,Results!A165)</f>
        <v>#VALUE!</v>
      </c>
      <c r="B165" s="2" t="e">
        <f aca="false">IF(AND(A165&gt;0.33,Results!A165&lt;&gt;0.0000000001),(A165-Results!B165)^2,0)</f>
        <v>#VALUE!</v>
      </c>
    </row>
    <row r="166" customFormat="false" ht="12.75" hidden="false" customHeight="false" outlineLevel="0" collapsed="false">
      <c r="A166" s="0" t="e">
        <f aca="false">interpolate(Results!$C$2:$C$2155,Results!$D$2:$D$2155,Results!A166)</f>
        <v>#VALUE!</v>
      </c>
      <c r="B166" s="2" t="e">
        <f aca="false">IF(AND(A166&gt;0.33,Results!A166&lt;&gt;0.0000000001),(A166-Results!B166)^2,0)</f>
        <v>#VALUE!</v>
      </c>
    </row>
    <row r="167" customFormat="false" ht="12.75" hidden="false" customHeight="false" outlineLevel="0" collapsed="false">
      <c r="A167" s="0" t="e">
        <f aca="false">interpolate(Results!$C$2:$C$2155,Results!$D$2:$D$2155,Results!A167)</f>
        <v>#VALUE!</v>
      </c>
      <c r="B167" s="2" t="e">
        <f aca="false">IF(AND(A167&gt;0.33,Results!A167&lt;&gt;0.0000000001),(A167-Results!B167)^2,0)</f>
        <v>#VALUE!</v>
      </c>
    </row>
    <row r="168" customFormat="false" ht="12.75" hidden="false" customHeight="false" outlineLevel="0" collapsed="false">
      <c r="A168" s="0" t="e">
        <f aca="false">interpolate(Results!$C$2:$C$2155,Results!$D$2:$D$2155,Results!A168)</f>
        <v>#VALUE!</v>
      </c>
      <c r="B168" s="2" t="e">
        <f aca="false">IF(AND(A168&gt;0.33,Results!A168&lt;&gt;0.0000000001),(A168-Results!B168)^2,0)</f>
        <v>#VALUE!</v>
      </c>
    </row>
    <row r="169" customFormat="false" ht="12.75" hidden="false" customHeight="false" outlineLevel="0" collapsed="false">
      <c r="A169" s="0" t="e">
        <f aca="false">interpolate(Results!$C$2:$C$2155,Results!$D$2:$D$2155,Results!A169)</f>
        <v>#VALUE!</v>
      </c>
      <c r="B169" s="2" t="e">
        <f aca="false">IF(AND(A169&gt;0.33,Results!A169&lt;&gt;0.0000000001),(A169-Results!B169)^2,0)</f>
        <v>#VALUE!</v>
      </c>
    </row>
    <row r="170" customFormat="false" ht="12.75" hidden="false" customHeight="false" outlineLevel="0" collapsed="false">
      <c r="A170" s="0" t="e">
        <f aca="false">interpolate(Results!$C$2:$C$2155,Results!$D$2:$D$2155,Results!A170)</f>
        <v>#VALUE!</v>
      </c>
      <c r="B170" s="2" t="e">
        <f aca="false">IF(AND(A170&gt;0.33,Results!A170&lt;&gt;0.0000000001),(A170-Results!B170)^2,0)</f>
        <v>#VALUE!</v>
      </c>
    </row>
    <row r="171" customFormat="false" ht="12.75" hidden="false" customHeight="false" outlineLevel="0" collapsed="false">
      <c r="A171" s="0" t="e">
        <f aca="false">interpolate(Results!$C$2:$C$2155,Results!$D$2:$D$2155,Results!A171)</f>
        <v>#VALUE!</v>
      </c>
      <c r="B171" s="2" t="e">
        <f aca="false">IF(AND(A171&gt;0.33,Results!A171&lt;&gt;0.0000000001),(A171-Results!B171)^2,0)</f>
        <v>#VALUE!</v>
      </c>
    </row>
    <row r="172" customFormat="false" ht="12.75" hidden="false" customHeight="false" outlineLevel="0" collapsed="false">
      <c r="A172" s="0" t="e">
        <f aca="false">interpolate(Results!$C$2:$C$2155,Results!$D$2:$D$2155,Results!A172)</f>
        <v>#VALUE!</v>
      </c>
      <c r="B172" s="2" t="e">
        <f aca="false">IF(AND(A172&gt;0.33,Results!A172&lt;&gt;0.0000000001),(A172-Results!B172)^2,0)</f>
        <v>#VALUE!</v>
      </c>
    </row>
    <row r="173" customFormat="false" ht="12.75" hidden="false" customHeight="false" outlineLevel="0" collapsed="false">
      <c r="A173" s="0" t="e">
        <f aca="false">interpolate(Results!$C$2:$C$2155,Results!$D$2:$D$2155,Results!A173)</f>
        <v>#VALUE!</v>
      </c>
      <c r="B173" s="2" t="e">
        <f aca="false">IF(AND(A173&gt;0.33,Results!A173&lt;&gt;0.0000000001),(A173-Results!B173)^2,0)</f>
        <v>#VALUE!</v>
      </c>
    </row>
    <row r="174" customFormat="false" ht="12.75" hidden="false" customHeight="false" outlineLevel="0" collapsed="false">
      <c r="A174" s="0" t="e">
        <f aca="false">interpolate(Results!$C$2:$C$2155,Results!$D$2:$D$2155,Results!A174)</f>
        <v>#VALUE!</v>
      </c>
      <c r="B174" s="2" t="e">
        <f aca="false">IF(AND(A174&gt;0.33,Results!A174&lt;&gt;0.0000000001),(A174-Results!B174)^2,0)</f>
        <v>#VALUE!</v>
      </c>
    </row>
    <row r="175" customFormat="false" ht="12.75" hidden="false" customHeight="false" outlineLevel="0" collapsed="false">
      <c r="A175" s="0" t="e">
        <f aca="false">interpolate(Results!$C$2:$C$2155,Results!$D$2:$D$2155,Results!A175)</f>
        <v>#VALUE!</v>
      </c>
      <c r="B175" s="2" t="e">
        <f aca="false">IF(AND(A175&gt;0.33,Results!A175&lt;&gt;0.0000000001),(A175-Results!B175)^2,0)</f>
        <v>#VALUE!</v>
      </c>
    </row>
    <row r="176" customFormat="false" ht="12.75" hidden="false" customHeight="false" outlineLevel="0" collapsed="false">
      <c r="A176" s="0" t="e">
        <f aca="false">interpolate(Results!$C$2:$C$2155,Results!$D$2:$D$2155,Results!A176)</f>
        <v>#VALUE!</v>
      </c>
      <c r="B176" s="2" t="e">
        <f aca="false">IF(AND(A176&gt;0.33,Results!A176&lt;&gt;0.0000000001),(A176-Results!B176)^2,0)</f>
        <v>#VALUE!</v>
      </c>
    </row>
    <row r="177" customFormat="false" ht="12.75" hidden="false" customHeight="false" outlineLevel="0" collapsed="false">
      <c r="A177" s="0" t="e">
        <f aca="false">interpolate(Results!$C$2:$C$2155,Results!$D$2:$D$2155,Results!A177)</f>
        <v>#VALUE!</v>
      </c>
      <c r="B177" s="2" t="e">
        <f aca="false">IF(AND(A177&gt;0.33,Results!A177&lt;&gt;0.0000000001),(A177-Results!B177)^2,0)</f>
        <v>#VALUE!</v>
      </c>
    </row>
    <row r="178" customFormat="false" ht="12.75" hidden="false" customHeight="false" outlineLevel="0" collapsed="false">
      <c r="A178" s="0" t="e">
        <f aca="false">interpolate(Results!$C$2:$C$2155,Results!$D$2:$D$2155,Results!A178)</f>
        <v>#VALUE!</v>
      </c>
      <c r="B178" s="2" t="e">
        <f aca="false">IF(AND(A178&gt;0.33,Results!A178&lt;&gt;0.0000000001),(A178-Results!B178)^2,0)</f>
        <v>#VALUE!</v>
      </c>
    </row>
    <row r="179" customFormat="false" ht="12.75" hidden="false" customHeight="false" outlineLevel="0" collapsed="false">
      <c r="A179" s="0" t="e">
        <f aca="false">interpolate(Results!$C$2:$C$2155,Results!$D$2:$D$2155,Results!A179)</f>
        <v>#VALUE!</v>
      </c>
      <c r="B179" s="2" t="e">
        <f aca="false">IF(AND(A179&gt;0.33,Results!A179&lt;&gt;0.0000000001),(A179-Results!B179)^2,0)</f>
        <v>#VALUE!</v>
      </c>
    </row>
    <row r="180" customFormat="false" ht="12.75" hidden="false" customHeight="false" outlineLevel="0" collapsed="false">
      <c r="A180" s="0" t="e">
        <f aca="false">interpolate(Results!$C$2:$C$2155,Results!$D$2:$D$2155,Results!A180)</f>
        <v>#VALUE!</v>
      </c>
      <c r="B180" s="2" t="e">
        <f aca="false">IF(AND(A180&gt;0.33,Results!A180&lt;&gt;0.0000000001),(A180-Results!B180)^2,0)</f>
        <v>#VALUE!</v>
      </c>
    </row>
    <row r="181" customFormat="false" ht="12.75" hidden="false" customHeight="false" outlineLevel="0" collapsed="false">
      <c r="A181" s="0" t="e">
        <f aca="false">interpolate(Results!$C$2:$C$2155,Results!$D$2:$D$2155,Results!A181)</f>
        <v>#VALUE!</v>
      </c>
      <c r="B181" s="2" t="e">
        <f aca="false">IF(AND(A181&gt;0.33,Results!A181&lt;&gt;0.0000000001),(A181-Results!B181)^2,0)</f>
        <v>#VALUE!</v>
      </c>
    </row>
    <row r="182" customFormat="false" ht="12.75" hidden="false" customHeight="false" outlineLevel="0" collapsed="false">
      <c r="A182" s="0" t="e">
        <f aca="false">interpolate(Results!$C$2:$C$2155,Results!$D$2:$D$2155,Results!A182)</f>
        <v>#VALUE!</v>
      </c>
      <c r="B182" s="2" t="e">
        <f aca="false">IF(AND(A182&gt;0.33,Results!A182&lt;&gt;0.0000000001),(A182-Results!B182)^2,0)</f>
        <v>#VALUE!</v>
      </c>
    </row>
    <row r="183" customFormat="false" ht="12.75" hidden="false" customHeight="false" outlineLevel="0" collapsed="false">
      <c r="A183" s="0" t="e">
        <f aca="false">interpolate(Results!$C$2:$C$2155,Results!$D$2:$D$2155,Results!A183)</f>
        <v>#VALUE!</v>
      </c>
      <c r="B183" s="2" t="e">
        <f aca="false">IF(AND(A183&gt;0.33,Results!A183&lt;&gt;0.0000000001),(A183-Results!B183)^2,0)</f>
        <v>#VALUE!</v>
      </c>
    </row>
    <row r="184" customFormat="false" ht="12.75" hidden="false" customHeight="false" outlineLevel="0" collapsed="false">
      <c r="A184" s="0" t="e">
        <f aca="false">interpolate(Results!$C$2:$C$2155,Results!$D$2:$D$2155,Results!A184)</f>
        <v>#VALUE!</v>
      </c>
      <c r="B184" s="2" t="e">
        <f aca="false">IF(AND(A184&gt;0.33,Results!A184&lt;&gt;0.0000000001),(A184-Results!B184)^2,0)</f>
        <v>#VALUE!</v>
      </c>
    </row>
    <row r="185" customFormat="false" ht="12.75" hidden="false" customHeight="false" outlineLevel="0" collapsed="false">
      <c r="A185" s="0" t="e">
        <f aca="false">interpolate(Results!$C$2:$C$2155,Results!$D$2:$D$2155,Results!A185)</f>
        <v>#VALUE!</v>
      </c>
      <c r="B185" s="2" t="e">
        <f aca="false">IF(AND(A185&gt;0.33,Results!A185&lt;&gt;0.0000000001),(A185-Results!B185)^2,0)</f>
        <v>#VALUE!</v>
      </c>
    </row>
    <row r="186" customFormat="false" ht="12.75" hidden="false" customHeight="false" outlineLevel="0" collapsed="false">
      <c r="A186" s="0" t="e">
        <f aca="false">interpolate(Results!$C$2:$C$2155,Results!$D$2:$D$2155,Results!A186)</f>
        <v>#VALUE!</v>
      </c>
      <c r="B186" s="2" t="e">
        <f aca="false">IF(AND(A186&gt;0.33,Results!A186&lt;&gt;0.0000000001),(A186-Results!B186)^2,0)</f>
        <v>#VALUE!</v>
      </c>
    </row>
    <row r="187" customFormat="false" ht="12.75" hidden="false" customHeight="false" outlineLevel="0" collapsed="false">
      <c r="A187" s="0" t="e">
        <f aca="false">interpolate(Results!$C$2:$C$2155,Results!$D$2:$D$2155,Results!A187)</f>
        <v>#VALUE!</v>
      </c>
      <c r="B187" s="2" t="e">
        <f aca="false">IF(AND(A187&gt;0.33,Results!A187&lt;&gt;0.0000000001),(A187-Results!B187)^2,0)</f>
        <v>#VALUE!</v>
      </c>
    </row>
    <row r="188" customFormat="false" ht="12.75" hidden="false" customHeight="false" outlineLevel="0" collapsed="false">
      <c r="A188" s="0" t="e">
        <f aca="false">interpolate(Results!$C$2:$C$2155,Results!$D$2:$D$2155,Results!A188)</f>
        <v>#VALUE!</v>
      </c>
      <c r="B188" s="2" t="e">
        <f aca="false">IF(AND(A188&gt;0.33,Results!A188&lt;&gt;0.0000000001),(A188-Results!B188)^2,0)</f>
        <v>#VALUE!</v>
      </c>
    </row>
    <row r="189" customFormat="false" ht="12.75" hidden="false" customHeight="false" outlineLevel="0" collapsed="false">
      <c r="A189" s="0" t="e">
        <f aca="false">interpolate(Results!$C$2:$C$2155,Results!$D$2:$D$2155,Results!A189)</f>
        <v>#VALUE!</v>
      </c>
      <c r="B189" s="2" t="e">
        <f aca="false">IF(AND(A189&gt;0.33,Results!A189&lt;&gt;0.0000000001),(A189-Results!B189)^2,0)</f>
        <v>#VALUE!</v>
      </c>
    </row>
    <row r="190" customFormat="false" ht="12.75" hidden="false" customHeight="false" outlineLevel="0" collapsed="false">
      <c r="A190" s="0" t="e">
        <f aca="false">interpolate(Results!$C$2:$C$2155,Results!$D$2:$D$2155,Results!A190)</f>
        <v>#VALUE!</v>
      </c>
      <c r="B190" s="2" t="e">
        <f aca="false">IF(AND(A190&gt;0.33,Results!A190&lt;&gt;0.0000000001),(A190-Results!B190)^2,0)</f>
        <v>#VALUE!</v>
      </c>
    </row>
    <row r="191" customFormat="false" ht="12.75" hidden="false" customHeight="false" outlineLevel="0" collapsed="false">
      <c r="A191" s="0" t="e">
        <f aca="false">interpolate(Results!$C$2:$C$2155,Results!$D$2:$D$2155,Results!A191)</f>
        <v>#VALUE!</v>
      </c>
      <c r="B191" s="2" t="e">
        <f aca="false">IF(AND(A191&gt;0.33,Results!A191&lt;&gt;0.0000000001),(A191-Results!B191)^2,0)</f>
        <v>#VALUE!</v>
      </c>
    </row>
    <row r="192" customFormat="false" ht="12.75" hidden="false" customHeight="false" outlineLevel="0" collapsed="false">
      <c r="A192" s="0" t="e">
        <f aca="false">interpolate(Results!$C$2:$C$2155,Results!$D$2:$D$2155,Results!A192)</f>
        <v>#VALUE!</v>
      </c>
      <c r="B192" s="2" t="e">
        <f aca="false">IF(AND(A192&gt;0.33,Results!A192&lt;&gt;0.0000000001),(A192-Results!B192)^2,0)</f>
        <v>#VALUE!</v>
      </c>
    </row>
    <row r="193" customFormat="false" ht="12.75" hidden="false" customHeight="false" outlineLevel="0" collapsed="false">
      <c r="A193" s="0" t="e">
        <f aca="false">interpolate(Results!$C$2:$C$2155,Results!$D$2:$D$2155,Results!A193)</f>
        <v>#VALUE!</v>
      </c>
      <c r="B193" s="2" t="e">
        <f aca="false">IF(AND(A193&gt;0.33,Results!A193&lt;&gt;0.0000000001),(A193-Results!B193)^2,0)</f>
        <v>#VALUE!</v>
      </c>
    </row>
    <row r="194" customFormat="false" ht="12.75" hidden="false" customHeight="false" outlineLevel="0" collapsed="false">
      <c r="A194" s="0" t="e">
        <f aca="false">interpolate(Results!$C$2:$C$2155,Results!$D$2:$D$2155,Results!A194)</f>
        <v>#VALUE!</v>
      </c>
      <c r="B194" s="2" t="e">
        <f aca="false">IF(AND(A194&gt;0.33,Results!A194&lt;&gt;0.0000000001),(A194-Results!B194)^2,0)</f>
        <v>#VALUE!</v>
      </c>
    </row>
    <row r="195" customFormat="false" ht="12.75" hidden="false" customHeight="false" outlineLevel="0" collapsed="false">
      <c r="A195" s="0" t="e">
        <f aca="false">interpolate(Results!$C$2:$C$2155,Results!$D$2:$D$2155,Results!A195)</f>
        <v>#VALUE!</v>
      </c>
      <c r="B195" s="2" t="e">
        <f aca="false">IF(AND(A195&gt;0.33,Results!A195&lt;&gt;0.0000000001),(A195-Results!B195)^2,0)</f>
        <v>#VALUE!</v>
      </c>
    </row>
    <row r="196" customFormat="false" ht="12.75" hidden="false" customHeight="false" outlineLevel="0" collapsed="false">
      <c r="A196" s="0" t="e">
        <f aca="false">interpolate(Results!$C$2:$C$2155,Results!$D$2:$D$2155,Results!A196)</f>
        <v>#VALUE!</v>
      </c>
      <c r="B196" s="2" t="e">
        <f aca="false">IF(AND(A196&gt;0.33,Results!A196&lt;&gt;0.0000000001),(A196-Results!B196)^2,0)</f>
        <v>#VALUE!</v>
      </c>
    </row>
    <row r="197" customFormat="false" ht="12.75" hidden="false" customHeight="false" outlineLevel="0" collapsed="false">
      <c r="A197" s="0" t="e">
        <f aca="false">interpolate(Results!$C$2:$C$2155,Results!$D$2:$D$2155,Results!A197)</f>
        <v>#VALUE!</v>
      </c>
      <c r="B197" s="2" t="e">
        <f aca="false">IF(AND(A197&gt;0.33,Results!A197&lt;&gt;0.0000000001),(A197-Results!B197)^2,0)</f>
        <v>#VALUE!</v>
      </c>
    </row>
    <row r="198" customFormat="false" ht="12.75" hidden="false" customHeight="false" outlineLevel="0" collapsed="false">
      <c r="A198" s="0" t="e">
        <f aca="false">interpolate(Results!$C$2:$C$2155,Results!$D$2:$D$2155,Results!A198)</f>
        <v>#VALUE!</v>
      </c>
      <c r="B198" s="2" t="e">
        <f aca="false">IF(AND(A198&gt;0.33,Results!A198&lt;&gt;0.0000000001),(A198-Results!B198)^2,0)</f>
        <v>#VALUE!</v>
      </c>
    </row>
    <row r="199" customFormat="false" ht="12.75" hidden="false" customHeight="false" outlineLevel="0" collapsed="false">
      <c r="A199" s="0" t="e">
        <f aca="false">interpolate(Results!$C$2:$C$2155,Results!$D$2:$D$2155,Results!A199)</f>
        <v>#VALUE!</v>
      </c>
      <c r="B199" s="2" t="e">
        <f aca="false">IF(AND(A199&gt;0.33,Results!A199&lt;&gt;0.0000000001),(A199-Results!B199)^2,0)</f>
        <v>#VALUE!</v>
      </c>
    </row>
    <row r="200" customFormat="false" ht="12.75" hidden="false" customHeight="false" outlineLevel="0" collapsed="false">
      <c r="A200" s="0" t="e">
        <f aca="false">interpolate(Results!$C$2:$C$2155,Results!$D$2:$D$2155,Results!A200)</f>
        <v>#VALUE!</v>
      </c>
      <c r="B200" s="2" t="e">
        <f aca="false">IF(AND(A200&gt;0.33,Results!A200&lt;&gt;0.0000000001),(A200-Results!B200)^2,0)</f>
        <v>#VALUE!</v>
      </c>
    </row>
    <row r="201" customFormat="false" ht="12.75" hidden="false" customHeight="false" outlineLevel="0" collapsed="false">
      <c r="A201" s="0" t="e">
        <f aca="false">interpolate(Results!$C$2:$C$2155,Results!$D$2:$D$2155,Results!A201)</f>
        <v>#VALUE!</v>
      </c>
      <c r="B201" s="2" t="e">
        <f aca="false">IF(AND(A201&gt;0.33,Results!A201&lt;&gt;0.0000000001),(A201-Results!B201)^2,0)</f>
        <v>#VALUE!</v>
      </c>
    </row>
    <row r="202" customFormat="false" ht="12.75" hidden="false" customHeight="false" outlineLevel="0" collapsed="false">
      <c r="A202" s="0" t="e">
        <f aca="false">interpolate(Results!$C$2:$C$2155,Results!$D$2:$D$2155,Results!A202)</f>
        <v>#VALUE!</v>
      </c>
      <c r="B202" s="2" t="e">
        <f aca="false">IF(AND(A202&gt;0.33,Results!A202&lt;&gt;0.0000000001),(A202-Results!B202)^2,0)</f>
        <v>#VALUE!</v>
      </c>
    </row>
    <row r="203" customFormat="false" ht="12.75" hidden="false" customHeight="false" outlineLevel="0" collapsed="false">
      <c r="A203" s="0" t="e">
        <f aca="false">interpolate(Results!$C$2:$C$2155,Results!$D$2:$D$2155,Results!A203)</f>
        <v>#VALUE!</v>
      </c>
      <c r="B203" s="2" t="e">
        <f aca="false">IF(AND(A203&gt;0.33,Results!A203&lt;&gt;0.0000000001),(A203-Results!B203)^2,0)</f>
        <v>#VALUE!</v>
      </c>
    </row>
    <row r="204" customFormat="false" ht="12.75" hidden="false" customHeight="false" outlineLevel="0" collapsed="false">
      <c r="A204" s="0" t="e">
        <f aca="false">interpolate(Results!$C$2:$C$2155,Results!$D$2:$D$2155,Results!A204)</f>
        <v>#VALUE!</v>
      </c>
      <c r="B204" s="2" t="e">
        <f aca="false">IF(AND(A204&gt;0.33,Results!A204&lt;&gt;0.0000000001),(A204-Results!B204)^2,0)</f>
        <v>#VALUE!</v>
      </c>
    </row>
    <row r="205" customFormat="false" ht="12.75" hidden="false" customHeight="false" outlineLevel="0" collapsed="false">
      <c r="A205" s="0" t="e">
        <f aca="false">interpolate(Results!$C$2:$C$2155,Results!$D$2:$D$2155,Results!A205)</f>
        <v>#VALUE!</v>
      </c>
      <c r="B205" s="2" t="e">
        <f aca="false">IF(AND(A205&gt;0.33,Results!A205&lt;&gt;0.0000000001),(A205-Results!B205)^2,0)</f>
        <v>#VALUE!</v>
      </c>
    </row>
    <row r="206" customFormat="false" ht="12.75" hidden="false" customHeight="false" outlineLevel="0" collapsed="false">
      <c r="A206" s="0" t="e">
        <f aca="false">interpolate(Results!$C$2:$C$2155,Results!$D$2:$D$2155,Results!A206)</f>
        <v>#VALUE!</v>
      </c>
      <c r="B206" s="2" t="e">
        <f aca="false">IF(AND(A206&gt;0.33,Results!A206&lt;&gt;0.0000000001),(A206-Results!B206)^2,0)</f>
        <v>#VALUE!</v>
      </c>
    </row>
    <row r="207" customFormat="false" ht="12.75" hidden="false" customHeight="false" outlineLevel="0" collapsed="false">
      <c r="A207" s="0" t="e">
        <f aca="false">interpolate(Results!$C$2:$C$2155,Results!$D$2:$D$2155,Results!A207)</f>
        <v>#VALUE!</v>
      </c>
      <c r="B207" s="2" t="e">
        <f aca="false">IF(AND(A207&gt;0.33,Results!A207&lt;&gt;0.0000000001),(A207-Results!B207)^2,0)</f>
        <v>#VALUE!</v>
      </c>
    </row>
    <row r="208" customFormat="false" ht="12.75" hidden="false" customHeight="false" outlineLevel="0" collapsed="false">
      <c r="A208" s="0" t="e">
        <f aca="false">interpolate(Results!$C$2:$C$2155,Results!$D$2:$D$2155,Results!A208)</f>
        <v>#VALUE!</v>
      </c>
      <c r="B208" s="2" t="e">
        <f aca="false">IF(AND(A208&gt;0.33,Results!A208&lt;&gt;0.0000000001),(A208-Results!B208)^2,0)</f>
        <v>#VALUE!</v>
      </c>
    </row>
    <row r="209" customFormat="false" ht="12.75" hidden="false" customHeight="false" outlineLevel="0" collapsed="false">
      <c r="A209" s="0" t="e">
        <f aca="false">interpolate(Results!$C$2:$C$2155,Results!$D$2:$D$2155,Results!A209)</f>
        <v>#VALUE!</v>
      </c>
      <c r="B209" s="2" t="e">
        <f aca="false">IF(AND(A209&gt;0.33,Results!A209&lt;&gt;0.0000000001),(A209-Results!B209)^2,0)</f>
        <v>#VALUE!</v>
      </c>
    </row>
    <row r="210" customFormat="false" ht="12.75" hidden="false" customHeight="false" outlineLevel="0" collapsed="false">
      <c r="A210" s="0" t="e">
        <f aca="false">interpolate(Results!$C$2:$C$2155,Results!$D$2:$D$2155,Results!A210)</f>
        <v>#VALUE!</v>
      </c>
      <c r="B210" s="2" t="e">
        <f aca="false">IF(AND(A210&gt;0.33,Results!A210&lt;&gt;0.0000000001),(A210-Results!B210)^2,0)</f>
        <v>#VALUE!</v>
      </c>
    </row>
    <row r="211" customFormat="false" ht="12.75" hidden="false" customHeight="false" outlineLevel="0" collapsed="false">
      <c r="A211" s="0" t="e">
        <f aca="false">interpolate(Results!$C$2:$C$2155,Results!$D$2:$D$2155,Results!A211)</f>
        <v>#VALUE!</v>
      </c>
      <c r="B211" s="2" t="e">
        <f aca="false">IF(AND(A211&gt;0.33,Results!A211&lt;&gt;0.0000000001),(A211-Results!B211)^2,0)</f>
        <v>#VALUE!</v>
      </c>
    </row>
    <row r="212" customFormat="false" ht="12.75" hidden="false" customHeight="false" outlineLevel="0" collapsed="false">
      <c r="A212" s="0" t="e">
        <f aca="false">interpolate(Results!$C$2:$C$2155,Results!$D$2:$D$2155,Results!A212)</f>
        <v>#VALUE!</v>
      </c>
      <c r="B212" s="2" t="e">
        <f aca="false">IF(AND(A212&gt;0.33,Results!A212&lt;&gt;0.0000000001),(A212-Results!B212)^2,0)</f>
        <v>#VALUE!</v>
      </c>
    </row>
    <row r="213" customFormat="false" ht="12.75" hidden="false" customHeight="false" outlineLevel="0" collapsed="false">
      <c r="A213" s="0" t="e">
        <f aca="false">interpolate(Results!$C$2:$C$2155,Results!$D$2:$D$2155,Results!A213)</f>
        <v>#VALUE!</v>
      </c>
      <c r="B213" s="2" t="e">
        <f aca="false">IF(AND(A213&gt;0.33,Results!A213&lt;&gt;0.0000000001),(A213-Results!B213)^2,0)</f>
        <v>#VALUE!</v>
      </c>
    </row>
    <row r="214" customFormat="false" ht="12.75" hidden="false" customHeight="false" outlineLevel="0" collapsed="false">
      <c r="A214" s="0" t="e">
        <f aca="false">interpolate(Results!$C$2:$C$2155,Results!$D$2:$D$2155,Results!A214)</f>
        <v>#VALUE!</v>
      </c>
      <c r="B214" s="2" t="e">
        <f aca="false">IF(AND(A214&gt;0.33,Results!A214&lt;&gt;0.0000000001),(A214-Results!B214)^2,0)</f>
        <v>#VALUE!</v>
      </c>
    </row>
    <row r="215" customFormat="false" ht="12.75" hidden="false" customHeight="false" outlineLevel="0" collapsed="false">
      <c r="A215" s="0" t="e">
        <f aca="false">interpolate(Results!$C$2:$C$2155,Results!$D$2:$D$2155,Results!A215)</f>
        <v>#VALUE!</v>
      </c>
      <c r="B215" s="2" t="e">
        <f aca="false">IF(AND(A215&gt;0.33,Results!A215&lt;&gt;0.0000000001),(A215-Results!B215)^2,0)</f>
        <v>#VALUE!</v>
      </c>
    </row>
    <row r="216" customFormat="false" ht="12.75" hidden="false" customHeight="false" outlineLevel="0" collapsed="false">
      <c r="A216" s="0" t="e">
        <f aca="false">interpolate(Results!$C$2:$C$2155,Results!$D$2:$D$2155,Results!A216)</f>
        <v>#VALUE!</v>
      </c>
      <c r="B216" s="2" t="e">
        <f aca="false">IF(AND(A216&gt;0.33,Results!A216&lt;&gt;0.0000000001),(A216-Results!B216)^2,0)</f>
        <v>#VALUE!</v>
      </c>
    </row>
    <row r="217" customFormat="false" ht="12.75" hidden="false" customHeight="false" outlineLevel="0" collapsed="false">
      <c r="A217" s="0" t="e">
        <f aca="false">interpolate(Results!$C$2:$C$2155,Results!$D$2:$D$2155,Results!A217)</f>
        <v>#VALUE!</v>
      </c>
      <c r="B217" s="2" t="e">
        <f aca="false">IF(AND(A217&gt;0.33,Results!A217&lt;&gt;0.0000000001),(A217-Results!B217)^2,0)</f>
        <v>#VALUE!</v>
      </c>
    </row>
    <row r="218" customFormat="false" ht="12.75" hidden="false" customHeight="false" outlineLevel="0" collapsed="false">
      <c r="A218" s="0" t="e">
        <f aca="false">interpolate(Results!$C$2:$C$2155,Results!$D$2:$D$2155,Results!A218)</f>
        <v>#VALUE!</v>
      </c>
      <c r="B218" s="2" t="e">
        <f aca="false">IF(AND(A218&gt;0.33,Results!A218&lt;&gt;0.0000000001),(A218-Results!B218)^2,0)</f>
        <v>#VALUE!</v>
      </c>
    </row>
    <row r="219" customFormat="false" ht="12.75" hidden="false" customHeight="false" outlineLevel="0" collapsed="false">
      <c r="A219" s="0" t="e">
        <f aca="false">interpolate(Results!$C$2:$C$2155,Results!$D$2:$D$2155,Results!A219)</f>
        <v>#VALUE!</v>
      </c>
      <c r="B219" s="2" t="e">
        <f aca="false">IF(AND(A219&gt;0.33,Results!A219&lt;&gt;0.0000000001),(A219-Results!B219)^2,0)</f>
        <v>#VALUE!</v>
      </c>
    </row>
    <row r="220" customFormat="false" ht="12.75" hidden="false" customHeight="false" outlineLevel="0" collapsed="false">
      <c r="A220" s="0" t="e">
        <f aca="false">interpolate(Results!$C$2:$C$2155,Results!$D$2:$D$2155,Results!A220)</f>
        <v>#VALUE!</v>
      </c>
      <c r="B220" s="2" t="e">
        <f aca="false">IF(AND(A220&gt;0.33,Results!A220&lt;&gt;0.0000000001),(A220-Results!B220)^2,0)</f>
        <v>#VALUE!</v>
      </c>
    </row>
    <row r="221" customFormat="false" ht="12.75" hidden="false" customHeight="false" outlineLevel="0" collapsed="false">
      <c r="A221" s="0" t="e">
        <f aca="false">interpolate(Results!$C$2:$C$2155,Results!$D$2:$D$2155,Results!A221)</f>
        <v>#VALUE!</v>
      </c>
      <c r="B221" s="2" t="e">
        <f aca="false">IF(AND(A221&gt;0.33,Results!A221&lt;&gt;0.0000000001),(A221-Results!B221)^2,0)</f>
        <v>#VALUE!</v>
      </c>
    </row>
    <row r="222" customFormat="false" ht="12.75" hidden="false" customHeight="false" outlineLevel="0" collapsed="false">
      <c r="A222" s="0" t="e">
        <f aca="false">interpolate(Results!$C$2:$C$2155,Results!$D$2:$D$2155,Results!A222)</f>
        <v>#VALUE!</v>
      </c>
      <c r="B222" s="2" t="e">
        <f aca="false">IF(AND(A222&gt;0.33,Results!A222&lt;&gt;0.0000000001),(A222-Results!B222)^2,0)</f>
        <v>#VALUE!</v>
      </c>
    </row>
    <row r="223" customFormat="false" ht="12.75" hidden="false" customHeight="false" outlineLevel="0" collapsed="false">
      <c r="A223" s="0" t="e">
        <f aca="false">interpolate(Results!$C$2:$C$2155,Results!$D$2:$D$2155,Results!A223)</f>
        <v>#VALUE!</v>
      </c>
      <c r="B223" s="2" t="e">
        <f aca="false">IF(AND(A223&gt;0.33,Results!A223&lt;&gt;0.0000000001),(A223-Results!B223)^2,0)</f>
        <v>#VALUE!</v>
      </c>
    </row>
    <row r="224" customFormat="false" ht="12.75" hidden="false" customHeight="false" outlineLevel="0" collapsed="false">
      <c r="A224" s="0" t="e">
        <f aca="false">interpolate(Results!$C$2:$C$2155,Results!$D$2:$D$2155,Results!A224)</f>
        <v>#VALUE!</v>
      </c>
      <c r="B224" s="2" t="e">
        <f aca="false">IF(AND(A224&gt;0.33,Results!A224&lt;&gt;0.0000000001),(A224-Results!B224)^2,0)</f>
        <v>#VALUE!</v>
      </c>
    </row>
    <row r="225" customFormat="false" ht="12.75" hidden="false" customHeight="false" outlineLevel="0" collapsed="false">
      <c r="A225" s="0" t="e">
        <f aca="false">interpolate(Results!$C$2:$C$2155,Results!$D$2:$D$2155,Results!A225)</f>
        <v>#VALUE!</v>
      </c>
      <c r="B225" s="2" t="e">
        <f aca="false">IF(AND(A225&gt;0.33,Results!A225&lt;&gt;0.0000000001),(A225-Results!B225)^2,0)</f>
        <v>#VALUE!</v>
      </c>
    </row>
    <row r="226" customFormat="false" ht="12.75" hidden="false" customHeight="false" outlineLevel="0" collapsed="false">
      <c r="A226" s="0" t="e">
        <f aca="false">interpolate(Results!$C$2:$C$2155,Results!$D$2:$D$2155,Results!A226)</f>
        <v>#VALUE!</v>
      </c>
      <c r="B226" s="2" t="e">
        <f aca="false">IF(AND(A226&gt;0.33,Results!A226&lt;&gt;0.0000000001),(A226-Results!B226)^2,0)</f>
        <v>#VALUE!</v>
      </c>
    </row>
    <row r="227" customFormat="false" ht="12.75" hidden="false" customHeight="false" outlineLevel="0" collapsed="false">
      <c r="A227" s="0" t="e">
        <f aca="false">interpolate(Results!$C$2:$C$2155,Results!$D$2:$D$2155,Results!A227)</f>
        <v>#VALUE!</v>
      </c>
      <c r="B227" s="2" t="e">
        <f aca="false">IF(AND(A227&gt;0.33,Results!A227&lt;&gt;0.0000000001),(A227-Results!B227)^2,0)</f>
        <v>#VALUE!</v>
      </c>
    </row>
    <row r="228" customFormat="false" ht="12.75" hidden="false" customHeight="false" outlineLevel="0" collapsed="false">
      <c r="A228" s="0" t="e">
        <f aca="false">interpolate(Results!$C$2:$C$2155,Results!$D$2:$D$2155,Results!A228)</f>
        <v>#VALUE!</v>
      </c>
      <c r="B228" s="2" t="e">
        <f aca="false">IF(AND(A228&gt;0.33,Results!A228&lt;&gt;0.0000000001),(A228-Results!B228)^2,0)</f>
        <v>#VALUE!</v>
      </c>
    </row>
    <row r="229" customFormat="false" ht="12.75" hidden="false" customHeight="false" outlineLevel="0" collapsed="false">
      <c r="A229" s="0" t="e">
        <f aca="false">interpolate(Results!$C$2:$C$2155,Results!$D$2:$D$2155,Results!A229)</f>
        <v>#VALUE!</v>
      </c>
      <c r="B229" s="2" t="e">
        <f aca="false">IF(AND(A229&gt;0.33,Results!A229&lt;&gt;0.0000000001),(A229-Results!B229)^2,0)</f>
        <v>#VALUE!</v>
      </c>
    </row>
    <row r="230" customFormat="false" ht="12.75" hidden="false" customHeight="false" outlineLevel="0" collapsed="false">
      <c r="A230" s="0" t="e">
        <f aca="false">interpolate(Results!$C$2:$C$2155,Results!$D$2:$D$2155,Results!A230)</f>
        <v>#VALUE!</v>
      </c>
      <c r="B230" s="2" t="e">
        <f aca="false">IF(AND(A230&gt;0.33,Results!A230&lt;&gt;0.0000000001),(A230-Results!B230)^2,0)</f>
        <v>#VALUE!</v>
      </c>
    </row>
    <row r="231" customFormat="false" ht="12.75" hidden="false" customHeight="false" outlineLevel="0" collapsed="false">
      <c r="A231" s="0" t="e">
        <f aca="false">interpolate(Results!$C$2:$C$2155,Results!$D$2:$D$2155,Results!A231)</f>
        <v>#VALUE!</v>
      </c>
      <c r="B231" s="2" t="e">
        <f aca="false">IF(AND(A231&gt;0.33,Results!A231&lt;&gt;0.0000000001),(A231-Results!B231)^2,0)</f>
        <v>#VALUE!</v>
      </c>
    </row>
    <row r="232" customFormat="false" ht="12.75" hidden="false" customHeight="false" outlineLevel="0" collapsed="false">
      <c r="A232" s="0" t="e">
        <f aca="false">interpolate(Results!$C$2:$C$2155,Results!$D$2:$D$2155,Results!A232)</f>
        <v>#VALUE!</v>
      </c>
      <c r="B232" s="2" t="e">
        <f aca="false">IF(AND(A232&gt;0.33,Results!A232&lt;&gt;0.0000000001),(A232-Results!B232)^2,0)</f>
        <v>#VALUE!</v>
      </c>
    </row>
    <row r="233" customFormat="false" ht="12.75" hidden="false" customHeight="false" outlineLevel="0" collapsed="false">
      <c r="A233" s="0" t="e">
        <f aca="false">interpolate(Results!$C$2:$C$2155,Results!$D$2:$D$2155,Results!A233)</f>
        <v>#VALUE!</v>
      </c>
      <c r="B233" s="2" t="e">
        <f aca="false">IF(AND(A233&gt;0.33,Results!A233&lt;&gt;0.0000000001),(A233-Results!B233)^2,0)</f>
        <v>#VALUE!</v>
      </c>
    </row>
    <row r="234" customFormat="false" ht="12.75" hidden="false" customHeight="false" outlineLevel="0" collapsed="false">
      <c r="A234" s="0" t="e">
        <f aca="false">interpolate(Results!$C$2:$C$2155,Results!$D$2:$D$2155,Results!A234)</f>
        <v>#VALUE!</v>
      </c>
      <c r="B234" s="2" t="e">
        <f aca="false">IF(AND(A234&gt;0.33,Results!A234&lt;&gt;0.0000000001),(A234-Results!B234)^2,0)</f>
        <v>#VALUE!</v>
      </c>
    </row>
    <row r="235" customFormat="false" ht="12.75" hidden="false" customHeight="false" outlineLevel="0" collapsed="false">
      <c r="A235" s="0" t="e">
        <f aca="false">interpolate(Results!$C$2:$C$2155,Results!$D$2:$D$2155,Results!A235)</f>
        <v>#VALUE!</v>
      </c>
      <c r="B235" s="2" t="e">
        <f aca="false">IF(AND(A235&gt;0.33,Results!A235&lt;&gt;0.0000000001),(A235-Results!B235)^2,0)</f>
        <v>#VALUE!</v>
      </c>
    </row>
    <row r="236" customFormat="false" ht="12.75" hidden="false" customHeight="false" outlineLevel="0" collapsed="false">
      <c r="A236" s="0" t="e">
        <f aca="false">interpolate(Results!$C$2:$C$2155,Results!$D$2:$D$2155,Results!A236)</f>
        <v>#VALUE!</v>
      </c>
      <c r="B236" s="2" t="e">
        <f aca="false">IF(AND(A236&gt;0.33,Results!A236&lt;&gt;0.0000000001),(A236-Results!B236)^2,0)</f>
        <v>#VALUE!</v>
      </c>
    </row>
    <row r="237" customFormat="false" ht="12.75" hidden="false" customHeight="false" outlineLevel="0" collapsed="false">
      <c r="A237" s="0" t="e">
        <f aca="false">interpolate(Results!$C$2:$C$2155,Results!$D$2:$D$2155,Results!A237)</f>
        <v>#VALUE!</v>
      </c>
      <c r="B237" s="2" t="e">
        <f aca="false">IF(AND(A237&gt;0.33,Results!A237&lt;&gt;0.0000000001),(A237-Results!B237)^2,0)</f>
        <v>#VALUE!</v>
      </c>
    </row>
    <row r="238" customFormat="false" ht="12.75" hidden="false" customHeight="false" outlineLevel="0" collapsed="false">
      <c r="A238" s="0" t="e">
        <f aca="false">interpolate(Results!$C$2:$C$2155,Results!$D$2:$D$2155,Results!A238)</f>
        <v>#VALUE!</v>
      </c>
      <c r="B238" s="2" t="e">
        <f aca="false">IF(AND(A238&gt;0.33,Results!A238&lt;&gt;0.0000000001),(A238-Results!B238)^2,0)</f>
        <v>#VALUE!</v>
      </c>
    </row>
    <row r="239" customFormat="false" ht="12.75" hidden="false" customHeight="false" outlineLevel="0" collapsed="false">
      <c r="A239" s="0" t="e">
        <f aca="false">interpolate(Results!$C$2:$C$2155,Results!$D$2:$D$2155,Results!A239)</f>
        <v>#VALUE!</v>
      </c>
      <c r="B239" s="2" t="e">
        <f aca="false">IF(AND(A239&gt;0.33,Results!A239&lt;&gt;0.0000000001),(A239-Results!B239)^2,0)</f>
        <v>#VALUE!</v>
      </c>
    </row>
    <row r="240" customFormat="false" ht="12.75" hidden="false" customHeight="false" outlineLevel="0" collapsed="false">
      <c r="A240" s="0" t="e">
        <f aca="false">interpolate(Results!$C$2:$C$2155,Results!$D$2:$D$2155,Results!A240)</f>
        <v>#VALUE!</v>
      </c>
      <c r="B240" s="2" t="e">
        <f aca="false">IF(AND(A240&gt;0.33,Results!A240&lt;&gt;0.0000000001),(A240-Results!B240)^2,0)</f>
        <v>#VALUE!</v>
      </c>
    </row>
    <row r="241" customFormat="false" ht="12.75" hidden="false" customHeight="false" outlineLevel="0" collapsed="false">
      <c r="A241" s="0" t="e">
        <f aca="false">interpolate(Results!$C$2:$C$2155,Results!$D$2:$D$2155,Results!A241)</f>
        <v>#VALUE!</v>
      </c>
      <c r="B241" s="2" t="e">
        <f aca="false">IF(AND(A241&gt;0.33,Results!A241&lt;&gt;0.0000000001),(A241-Results!B241)^2,0)</f>
        <v>#VALUE!</v>
      </c>
    </row>
    <row r="242" customFormat="false" ht="12.75" hidden="false" customHeight="false" outlineLevel="0" collapsed="false">
      <c r="A242" s="0" t="e">
        <f aca="false">interpolate(Results!$C$2:$C$2155,Results!$D$2:$D$2155,Results!A242)</f>
        <v>#VALUE!</v>
      </c>
      <c r="B242" s="2" t="e">
        <f aca="false">IF(AND(A242&gt;0.33,Results!A242&lt;&gt;0.0000000001),(A242-Results!B242)^2,0)</f>
        <v>#VALUE!</v>
      </c>
    </row>
    <row r="243" customFormat="false" ht="12.75" hidden="false" customHeight="false" outlineLevel="0" collapsed="false">
      <c r="A243" s="0" t="e">
        <f aca="false">interpolate(Results!$C$2:$C$2155,Results!$D$2:$D$2155,Results!A243)</f>
        <v>#VALUE!</v>
      </c>
      <c r="B243" s="2" t="e">
        <f aca="false">IF(AND(A243&gt;0.33,Results!A243&lt;&gt;0.0000000001),(A243-Results!B243)^2,0)</f>
        <v>#VALUE!</v>
      </c>
    </row>
    <row r="244" customFormat="false" ht="12.75" hidden="false" customHeight="false" outlineLevel="0" collapsed="false">
      <c r="A244" s="0" t="e">
        <f aca="false">interpolate(Results!$C$2:$C$2155,Results!$D$2:$D$2155,Results!A244)</f>
        <v>#VALUE!</v>
      </c>
      <c r="B244" s="2" t="e">
        <f aca="false">IF(AND(A244&gt;0.33,Results!A244&lt;&gt;0.0000000001),(A244-Results!B244)^2,0)</f>
        <v>#VALUE!</v>
      </c>
    </row>
    <row r="245" customFormat="false" ht="12.75" hidden="false" customHeight="false" outlineLevel="0" collapsed="false">
      <c r="A245" s="0" t="e">
        <f aca="false">interpolate(Results!$C$2:$C$2155,Results!$D$2:$D$2155,Results!A245)</f>
        <v>#VALUE!</v>
      </c>
      <c r="B245" s="2" t="e">
        <f aca="false">IF(AND(A245&gt;0.33,Results!A245&lt;&gt;0.0000000001),(A245-Results!B245)^2,0)</f>
        <v>#VALUE!</v>
      </c>
    </row>
    <row r="246" customFormat="false" ht="12.75" hidden="false" customHeight="false" outlineLevel="0" collapsed="false">
      <c r="A246" s="0" t="e">
        <f aca="false">interpolate(Results!$C$2:$C$2155,Results!$D$2:$D$2155,Results!A246)</f>
        <v>#VALUE!</v>
      </c>
      <c r="B246" s="2" t="e">
        <f aca="false">IF(AND(A246&gt;0.33,Results!A246&lt;&gt;0.0000000001),(A246-Results!B246)^2,0)</f>
        <v>#VALUE!</v>
      </c>
    </row>
    <row r="247" customFormat="false" ht="12.75" hidden="false" customHeight="false" outlineLevel="0" collapsed="false">
      <c r="A247" s="0" t="e">
        <f aca="false">interpolate(Results!$C$2:$C$2155,Results!$D$2:$D$2155,Results!A247)</f>
        <v>#VALUE!</v>
      </c>
      <c r="B247" s="2" t="e">
        <f aca="false">IF(AND(A247&gt;0.33,Results!A247&lt;&gt;0.0000000001),(A247-Results!B247)^2,0)</f>
        <v>#VALUE!</v>
      </c>
    </row>
    <row r="248" customFormat="false" ht="12.75" hidden="false" customHeight="false" outlineLevel="0" collapsed="false">
      <c r="A248" s="0" t="e">
        <f aca="false">interpolate(Results!$C$2:$C$2155,Results!$D$2:$D$2155,Results!A248)</f>
        <v>#VALUE!</v>
      </c>
      <c r="B248" s="2" t="e">
        <f aca="false">IF(AND(A248&gt;0.33,Results!A248&lt;&gt;0.0000000001),(A248-Results!B248)^2,0)</f>
        <v>#VALUE!</v>
      </c>
    </row>
    <row r="249" customFormat="false" ht="12.75" hidden="false" customHeight="false" outlineLevel="0" collapsed="false">
      <c r="A249" s="0" t="e">
        <f aca="false">interpolate(Results!$C$2:$C$2155,Results!$D$2:$D$2155,Results!A249)</f>
        <v>#VALUE!</v>
      </c>
      <c r="B249" s="2" t="e">
        <f aca="false">IF(AND(A249&gt;0.33,Results!A249&lt;&gt;0.0000000001),(A249-Results!B249)^2,0)</f>
        <v>#VALUE!</v>
      </c>
    </row>
    <row r="250" customFormat="false" ht="12.75" hidden="false" customHeight="false" outlineLevel="0" collapsed="false">
      <c r="A250" s="0" t="e">
        <f aca="false">interpolate(Results!$C$2:$C$2155,Results!$D$2:$D$2155,Results!A250)</f>
        <v>#VALUE!</v>
      </c>
      <c r="B250" s="2" t="e">
        <f aca="false">IF(AND(A250&gt;0.33,Results!A250&lt;&gt;0.0000000001),(A250-Results!B250)^2,0)</f>
        <v>#VALUE!</v>
      </c>
    </row>
    <row r="251" customFormat="false" ht="12.75" hidden="false" customHeight="false" outlineLevel="0" collapsed="false">
      <c r="A251" s="0" t="e">
        <f aca="false">interpolate(Results!$C$2:$C$2155,Results!$D$2:$D$2155,Results!A251)</f>
        <v>#VALUE!</v>
      </c>
      <c r="B251" s="2" t="e">
        <f aca="false">IF(AND(A251&gt;0.33,Results!A251&lt;&gt;0.0000000001),(A251-Results!B251)^2,0)</f>
        <v>#VALUE!</v>
      </c>
    </row>
    <row r="252" customFormat="false" ht="12.75" hidden="false" customHeight="false" outlineLevel="0" collapsed="false">
      <c r="A252" s="0" t="e">
        <f aca="false">interpolate(Results!$C$2:$C$2155,Results!$D$2:$D$2155,Results!A252)</f>
        <v>#VALUE!</v>
      </c>
      <c r="B252" s="2" t="e">
        <f aca="false">IF(AND(A252&gt;0.33,Results!A252&lt;&gt;0.0000000001),(A252-Results!B252)^2,0)</f>
        <v>#VALUE!</v>
      </c>
    </row>
    <row r="253" customFormat="false" ht="12.75" hidden="false" customHeight="false" outlineLevel="0" collapsed="false">
      <c r="A253" s="0" t="e">
        <f aca="false">interpolate(Results!$C$2:$C$2155,Results!$D$2:$D$2155,Results!A253)</f>
        <v>#VALUE!</v>
      </c>
      <c r="B253" s="2" t="e">
        <f aca="false">IF(AND(A253&gt;0.33,Results!A253&lt;&gt;0.0000000001),(A253-Results!B253)^2,0)</f>
        <v>#VALUE!</v>
      </c>
    </row>
    <row r="254" customFormat="false" ht="12.75" hidden="false" customHeight="false" outlineLevel="0" collapsed="false">
      <c r="A254" s="0" t="e">
        <f aca="false">interpolate(Results!$C$2:$C$2155,Results!$D$2:$D$2155,Results!A254)</f>
        <v>#VALUE!</v>
      </c>
      <c r="B254" s="2" t="e">
        <f aca="false">IF(AND(A254&gt;0.33,Results!A254&lt;&gt;0.0000000001),(A254-Results!B254)^2,0)</f>
        <v>#VALUE!</v>
      </c>
    </row>
    <row r="255" customFormat="false" ht="12.75" hidden="false" customHeight="false" outlineLevel="0" collapsed="false">
      <c r="A255" s="0" t="e">
        <f aca="false">interpolate(Results!$C$2:$C$2155,Results!$D$2:$D$2155,Results!A255)</f>
        <v>#VALUE!</v>
      </c>
      <c r="B255" s="2" t="e">
        <f aca="false">IF(AND(A255&gt;0.33,Results!A255&lt;&gt;0.0000000001),(A255-Results!B255)^2,0)</f>
        <v>#VALUE!</v>
      </c>
    </row>
    <row r="256" customFormat="false" ht="12.75" hidden="false" customHeight="false" outlineLevel="0" collapsed="false">
      <c r="A256" s="0" t="e">
        <f aca="false">interpolate(Results!$C$2:$C$2155,Results!$D$2:$D$2155,Results!A256)</f>
        <v>#VALUE!</v>
      </c>
      <c r="B256" s="2" t="e">
        <f aca="false">IF(AND(A256&gt;0.33,Results!A256&lt;&gt;0.0000000001),(A256-Results!B256)^2,0)</f>
        <v>#VALUE!</v>
      </c>
    </row>
    <row r="257" customFormat="false" ht="12.75" hidden="false" customHeight="false" outlineLevel="0" collapsed="false">
      <c r="A257" s="0" t="e">
        <f aca="false">interpolate(Results!$C$2:$C$2155,Results!$D$2:$D$2155,Results!A257)</f>
        <v>#VALUE!</v>
      </c>
      <c r="B257" s="2" t="e">
        <f aca="false">IF(AND(A257&gt;0.33,Results!A257&lt;&gt;0.0000000001),(A257-Results!B257)^2,0)</f>
        <v>#VALUE!</v>
      </c>
    </row>
    <row r="258" customFormat="false" ht="12.75" hidden="false" customHeight="false" outlineLevel="0" collapsed="false">
      <c r="A258" s="0" t="e">
        <f aca="false">interpolate(Results!$C$2:$C$2155,Results!$D$2:$D$2155,Results!A258)</f>
        <v>#VALUE!</v>
      </c>
      <c r="B258" s="2" t="e">
        <f aca="false">IF(AND(A258&gt;0.33,Results!A258&lt;&gt;0.0000000001),(A258-Results!B258)^2,0)</f>
        <v>#VALUE!</v>
      </c>
    </row>
    <row r="259" customFormat="false" ht="12.75" hidden="false" customHeight="false" outlineLevel="0" collapsed="false">
      <c r="A259" s="0" t="e">
        <f aca="false">interpolate(Results!$C$2:$C$2155,Results!$D$2:$D$2155,Results!A259)</f>
        <v>#VALUE!</v>
      </c>
      <c r="B259" s="2" t="e">
        <f aca="false">IF(AND(A259&gt;0.33,Results!A259&lt;&gt;0.0000000001),(A259-Results!B259)^2,0)</f>
        <v>#VALUE!</v>
      </c>
    </row>
    <row r="260" customFormat="false" ht="12.75" hidden="false" customHeight="false" outlineLevel="0" collapsed="false">
      <c r="A260" s="0" t="e">
        <f aca="false">interpolate(Results!$C$2:$C$2155,Results!$D$2:$D$2155,Results!A260)</f>
        <v>#VALUE!</v>
      </c>
      <c r="B260" s="2" t="e">
        <f aca="false">IF(AND(A260&gt;0.33,Results!A260&lt;&gt;0.0000000001),(A260-Results!B260)^2,0)</f>
        <v>#VALUE!</v>
      </c>
    </row>
    <row r="261" customFormat="false" ht="12.75" hidden="false" customHeight="false" outlineLevel="0" collapsed="false">
      <c r="A261" s="0" t="e">
        <f aca="false">interpolate(Results!$C$2:$C$2155,Results!$D$2:$D$2155,Results!A261)</f>
        <v>#VALUE!</v>
      </c>
      <c r="B261" s="2" t="e">
        <f aca="false">IF(AND(A261&gt;0.33,Results!A261&lt;&gt;0.0000000001),(A261-Results!B261)^2,0)</f>
        <v>#VALUE!</v>
      </c>
    </row>
    <row r="262" customFormat="false" ht="12.75" hidden="false" customHeight="false" outlineLevel="0" collapsed="false">
      <c r="A262" s="0" t="e">
        <f aca="false">interpolate(Results!$C$2:$C$2155,Results!$D$2:$D$2155,Results!A262)</f>
        <v>#VALUE!</v>
      </c>
      <c r="B262" s="2" t="e">
        <f aca="false">IF(AND(A262&gt;0.33,Results!A262&lt;&gt;0.0000000001),(A262-Results!B262)^2,0)</f>
        <v>#VALUE!</v>
      </c>
    </row>
    <row r="263" customFormat="false" ht="12.75" hidden="false" customHeight="false" outlineLevel="0" collapsed="false">
      <c r="A263" s="0" t="e">
        <f aca="false">interpolate(Results!$C$2:$C$2155,Results!$D$2:$D$2155,Results!A263)</f>
        <v>#VALUE!</v>
      </c>
      <c r="B263" s="2" t="e">
        <f aca="false">IF(AND(A263&gt;0.33,Results!A263&lt;&gt;0.0000000001),(A263-Results!B263)^2,0)</f>
        <v>#VALUE!</v>
      </c>
    </row>
    <row r="264" customFormat="false" ht="12.75" hidden="false" customHeight="false" outlineLevel="0" collapsed="false">
      <c r="A264" s="0" t="e">
        <f aca="false">interpolate(Results!$C$2:$C$2155,Results!$D$2:$D$2155,Results!A264)</f>
        <v>#VALUE!</v>
      </c>
      <c r="B264" s="2" t="e">
        <f aca="false">IF(AND(A264&gt;0.33,Results!A264&lt;&gt;0.0000000001),(A264-Results!B264)^2,0)</f>
        <v>#VALUE!</v>
      </c>
    </row>
    <row r="265" customFormat="false" ht="12.75" hidden="false" customHeight="false" outlineLevel="0" collapsed="false">
      <c r="A265" s="0" t="e">
        <f aca="false">interpolate(Results!$C$2:$C$2155,Results!$D$2:$D$2155,Results!A265)</f>
        <v>#VALUE!</v>
      </c>
      <c r="B265" s="2" t="e">
        <f aca="false">IF(AND(A265&gt;0.33,Results!A265&lt;&gt;0.0000000001),(A265-Results!B265)^2,0)</f>
        <v>#VALUE!</v>
      </c>
    </row>
    <row r="266" customFormat="false" ht="12.75" hidden="false" customHeight="false" outlineLevel="0" collapsed="false">
      <c r="A266" s="0" t="e">
        <f aca="false">interpolate(Results!$C$2:$C$2155,Results!$D$2:$D$2155,Results!A266)</f>
        <v>#VALUE!</v>
      </c>
      <c r="B266" s="2" t="e">
        <f aca="false">IF(AND(A266&gt;0.33,Results!A266&lt;&gt;0.0000000001),(A266-Results!B266)^2,0)</f>
        <v>#VALUE!</v>
      </c>
    </row>
    <row r="267" customFormat="false" ht="12.75" hidden="false" customHeight="false" outlineLevel="0" collapsed="false">
      <c r="A267" s="0" t="e">
        <f aca="false">interpolate(Results!$C$2:$C$2155,Results!$D$2:$D$2155,Results!A267)</f>
        <v>#VALUE!</v>
      </c>
      <c r="B267" s="2" t="e">
        <f aca="false">IF(AND(A267&gt;0.33,Results!A267&lt;&gt;0.0000000001),(A267-Results!B267)^2,0)</f>
        <v>#VALUE!</v>
      </c>
    </row>
    <row r="268" customFormat="false" ht="12.75" hidden="false" customHeight="false" outlineLevel="0" collapsed="false">
      <c r="A268" s="0" t="e">
        <f aca="false">interpolate(Results!$C$2:$C$2155,Results!$D$2:$D$2155,Results!A268)</f>
        <v>#VALUE!</v>
      </c>
      <c r="B268" s="2" t="e">
        <f aca="false">IF(AND(A268&gt;0.33,Results!A268&lt;&gt;0.0000000001),(A268-Results!B268)^2,0)</f>
        <v>#VALUE!</v>
      </c>
    </row>
    <row r="269" customFormat="false" ht="12.75" hidden="false" customHeight="false" outlineLevel="0" collapsed="false">
      <c r="A269" s="0" t="e">
        <f aca="false">interpolate(Results!$C$2:$C$2155,Results!$D$2:$D$2155,Results!A269)</f>
        <v>#VALUE!</v>
      </c>
      <c r="B269" s="2" t="e">
        <f aca="false">IF(AND(A269&gt;0.33,Results!A269&lt;&gt;0.0000000001),(A269-Results!B269)^2,0)</f>
        <v>#VALUE!</v>
      </c>
    </row>
    <row r="270" customFormat="false" ht="12.75" hidden="false" customHeight="false" outlineLevel="0" collapsed="false">
      <c r="A270" s="0" t="e">
        <f aca="false">interpolate(Results!$C$2:$C$2155,Results!$D$2:$D$2155,Results!A270)</f>
        <v>#VALUE!</v>
      </c>
      <c r="B270" s="2" t="e">
        <f aca="false">IF(AND(A270&gt;0.33,Results!A270&lt;&gt;0.0000000001),(A270-Results!B270)^2,0)</f>
        <v>#VALUE!</v>
      </c>
    </row>
    <row r="271" customFormat="false" ht="12.75" hidden="false" customHeight="false" outlineLevel="0" collapsed="false">
      <c r="A271" s="0" t="e">
        <f aca="false">interpolate(Results!$C$2:$C$2155,Results!$D$2:$D$2155,Results!A271)</f>
        <v>#VALUE!</v>
      </c>
      <c r="B271" s="2" t="e">
        <f aca="false">IF(AND(A271&gt;0.33,Results!A271&lt;&gt;0.0000000001),(A271-Results!B271)^2,0)</f>
        <v>#VALUE!</v>
      </c>
    </row>
    <row r="272" customFormat="false" ht="12.75" hidden="false" customHeight="false" outlineLevel="0" collapsed="false">
      <c r="A272" s="0" t="e">
        <f aca="false">interpolate(Results!$C$2:$C$2155,Results!$D$2:$D$2155,Results!A272)</f>
        <v>#VALUE!</v>
      </c>
      <c r="B272" s="2" t="e">
        <f aca="false">IF(AND(A272&gt;0.33,Results!A272&lt;&gt;0.0000000001),(A272-Results!B272)^2,0)</f>
        <v>#VALUE!</v>
      </c>
    </row>
    <row r="273" customFormat="false" ht="12.75" hidden="false" customHeight="false" outlineLevel="0" collapsed="false">
      <c r="A273" s="0" t="e">
        <f aca="false">interpolate(Results!$C$2:$C$2155,Results!$D$2:$D$2155,Results!A273)</f>
        <v>#VALUE!</v>
      </c>
      <c r="B273" s="2" t="e">
        <f aca="false">IF(AND(A273&gt;0.33,Results!A273&lt;&gt;0.0000000001),(A273-Results!B273)^2,0)</f>
        <v>#VALUE!</v>
      </c>
    </row>
    <row r="274" customFormat="false" ht="12.75" hidden="false" customHeight="false" outlineLevel="0" collapsed="false">
      <c r="A274" s="0" t="e">
        <f aca="false">interpolate(Results!$C$2:$C$2155,Results!$D$2:$D$2155,Results!A274)</f>
        <v>#VALUE!</v>
      </c>
      <c r="B274" s="2" t="e">
        <f aca="false">IF(AND(A274&gt;0.33,Results!A274&lt;&gt;0.0000000001),(A274-Results!B274)^2,0)</f>
        <v>#VALUE!</v>
      </c>
    </row>
    <row r="275" customFormat="false" ht="12.75" hidden="false" customHeight="false" outlineLevel="0" collapsed="false">
      <c r="A275" s="0" t="e">
        <f aca="false">interpolate(Results!$C$2:$C$2155,Results!$D$2:$D$2155,Results!A275)</f>
        <v>#VALUE!</v>
      </c>
      <c r="B275" s="2" t="e">
        <f aca="false">IF(AND(A275&gt;0.33,Results!A275&lt;&gt;0.0000000001),(A275-Results!B275)^2,0)</f>
        <v>#VALUE!</v>
      </c>
    </row>
    <row r="276" customFormat="false" ht="12.75" hidden="false" customHeight="false" outlineLevel="0" collapsed="false">
      <c r="A276" s="0" t="e">
        <f aca="false">interpolate(Results!$C$2:$C$2155,Results!$D$2:$D$2155,Results!A276)</f>
        <v>#VALUE!</v>
      </c>
      <c r="B276" s="2" t="e">
        <f aca="false">IF(AND(A276&gt;0.33,Results!A276&lt;&gt;0.0000000001),(A276-Results!B276)^2,0)</f>
        <v>#VALUE!</v>
      </c>
    </row>
    <row r="277" customFormat="false" ht="12.75" hidden="false" customHeight="false" outlineLevel="0" collapsed="false">
      <c r="A277" s="0" t="e">
        <f aca="false">interpolate(Results!$C$2:$C$2155,Results!$D$2:$D$2155,Results!A277)</f>
        <v>#VALUE!</v>
      </c>
      <c r="B277" s="2" t="e">
        <f aca="false">IF(AND(A277&gt;0.33,Results!A277&lt;&gt;0.0000000001),(A277-Results!B277)^2,0)</f>
        <v>#VALUE!</v>
      </c>
    </row>
    <row r="278" customFormat="false" ht="12.75" hidden="false" customHeight="false" outlineLevel="0" collapsed="false">
      <c r="A278" s="0" t="e">
        <f aca="false">interpolate(Results!$C$2:$C$2155,Results!$D$2:$D$2155,Results!A278)</f>
        <v>#VALUE!</v>
      </c>
      <c r="B278" s="2" t="e">
        <f aca="false">IF(AND(A278&gt;0.33,Results!A278&lt;&gt;0.0000000001),(A278-Results!B278)^2,0)</f>
        <v>#VALUE!</v>
      </c>
    </row>
    <row r="279" customFormat="false" ht="12.75" hidden="false" customHeight="false" outlineLevel="0" collapsed="false">
      <c r="A279" s="0" t="e">
        <f aca="false">interpolate(Results!$C$2:$C$2155,Results!$D$2:$D$2155,Results!A279)</f>
        <v>#VALUE!</v>
      </c>
      <c r="B279" s="2" t="e">
        <f aca="false">IF(AND(A279&gt;0.33,Results!A279&lt;&gt;0.0000000001),(A279-Results!B279)^2,0)</f>
        <v>#VALUE!</v>
      </c>
    </row>
    <row r="280" customFormat="false" ht="12.75" hidden="false" customHeight="false" outlineLevel="0" collapsed="false">
      <c r="A280" s="0" t="e">
        <f aca="false">interpolate(Results!$C$2:$C$2155,Results!$D$2:$D$2155,Results!A280)</f>
        <v>#VALUE!</v>
      </c>
      <c r="B280" s="2" t="e">
        <f aca="false">IF(AND(A280&gt;0.33,Results!A280&lt;&gt;0.0000000001),(A280-Results!B280)^2,0)</f>
        <v>#VALUE!</v>
      </c>
    </row>
    <row r="281" customFormat="false" ht="12.75" hidden="false" customHeight="false" outlineLevel="0" collapsed="false">
      <c r="A281" s="0" t="e">
        <f aca="false">interpolate(Results!$C$2:$C$2155,Results!$D$2:$D$2155,Results!A281)</f>
        <v>#VALUE!</v>
      </c>
      <c r="B281" s="2" t="e">
        <f aca="false">IF(AND(A281&gt;0.33,Results!A281&lt;&gt;0.0000000001),(A281-Results!B281)^2,0)</f>
        <v>#VALUE!</v>
      </c>
    </row>
    <row r="282" customFormat="false" ht="12.75" hidden="false" customHeight="false" outlineLevel="0" collapsed="false">
      <c r="A282" s="0" t="e">
        <f aca="false">interpolate(Results!$C$2:$C$2155,Results!$D$2:$D$2155,Results!A282)</f>
        <v>#VALUE!</v>
      </c>
      <c r="B282" s="2" t="e">
        <f aca="false">IF(AND(A282&gt;0.33,Results!A282&lt;&gt;0.0000000001),(A282-Results!B282)^2,0)</f>
        <v>#VALUE!</v>
      </c>
    </row>
    <row r="283" customFormat="false" ht="12.75" hidden="false" customHeight="false" outlineLevel="0" collapsed="false">
      <c r="A283" s="0" t="e">
        <f aca="false">interpolate(Results!$C$2:$C$2155,Results!$D$2:$D$2155,Results!A283)</f>
        <v>#VALUE!</v>
      </c>
      <c r="B283" s="2" t="e">
        <f aca="false">IF(AND(A283&gt;0.33,Results!A283&lt;&gt;0.0000000001),(A283-Results!B283)^2,0)</f>
        <v>#VALUE!</v>
      </c>
    </row>
    <row r="284" customFormat="false" ht="12.75" hidden="false" customHeight="false" outlineLevel="0" collapsed="false">
      <c r="A284" s="0" t="e">
        <f aca="false">interpolate(Results!$C$2:$C$2155,Results!$D$2:$D$2155,Results!A284)</f>
        <v>#VALUE!</v>
      </c>
      <c r="B284" s="2" t="e">
        <f aca="false">IF(AND(A284&gt;0.33,Results!A284&lt;&gt;0.0000000001),(A284-Results!B284)^2,0)</f>
        <v>#VALUE!</v>
      </c>
    </row>
    <row r="285" customFormat="false" ht="12.75" hidden="false" customHeight="false" outlineLevel="0" collapsed="false">
      <c r="A285" s="0" t="e">
        <f aca="false">interpolate(Results!$C$2:$C$2155,Results!$D$2:$D$2155,Results!A285)</f>
        <v>#VALUE!</v>
      </c>
      <c r="B285" s="2" t="e">
        <f aca="false">IF(AND(A285&gt;0.33,Results!A285&lt;&gt;0.0000000001),(A285-Results!B285)^2,0)</f>
        <v>#VALUE!</v>
      </c>
    </row>
    <row r="286" customFormat="false" ht="12.75" hidden="false" customHeight="false" outlineLevel="0" collapsed="false">
      <c r="A286" s="0" t="e">
        <f aca="false">interpolate(Results!$C$2:$C$2155,Results!$D$2:$D$2155,Results!A286)</f>
        <v>#VALUE!</v>
      </c>
      <c r="B286" s="2" t="e">
        <f aca="false">IF(AND(A286&gt;0.33,Results!A286&lt;&gt;0.0000000001),(A286-Results!B286)^2,0)</f>
        <v>#VALUE!</v>
      </c>
    </row>
    <row r="287" customFormat="false" ht="12.75" hidden="false" customHeight="false" outlineLevel="0" collapsed="false">
      <c r="A287" s="0" t="e">
        <f aca="false">interpolate(Results!$C$2:$C$2155,Results!$D$2:$D$2155,Results!A287)</f>
        <v>#VALUE!</v>
      </c>
      <c r="B287" s="2" t="e">
        <f aca="false">IF(AND(A287&gt;0.33,Results!A287&lt;&gt;0.0000000001),(A287-Results!B287)^2,0)</f>
        <v>#VALUE!</v>
      </c>
    </row>
    <row r="288" customFormat="false" ht="12.75" hidden="false" customHeight="false" outlineLevel="0" collapsed="false">
      <c r="A288" s="0" t="e">
        <f aca="false">interpolate(Results!$C$2:$C$2155,Results!$D$2:$D$2155,Results!A288)</f>
        <v>#VALUE!</v>
      </c>
      <c r="B288" s="2" t="e">
        <f aca="false">IF(AND(A288&gt;0.33,Results!A288&lt;&gt;0.0000000001),(A288-Results!B288)^2,0)</f>
        <v>#VALUE!</v>
      </c>
    </row>
    <row r="289" customFormat="false" ht="12.75" hidden="false" customHeight="false" outlineLevel="0" collapsed="false">
      <c r="A289" s="0" t="e">
        <f aca="false">interpolate(Results!$C$2:$C$2155,Results!$D$2:$D$2155,Results!A289)</f>
        <v>#VALUE!</v>
      </c>
      <c r="B289" s="2" t="e">
        <f aca="false">IF(AND(A289&gt;0.33,Results!A289&lt;&gt;0.0000000001),(A289-Results!B289)^2,0)</f>
        <v>#VALUE!</v>
      </c>
    </row>
    <row r="290" customFormat="false" ht="12.75" hidden="false" customHeight="false" outlineLevel="0" collapsed="false">
      <c r="A290" s="0" t="e">
        <f aca="false">interpolate(Results!$C$2:$C$2155,Results!$D$2:$D$2155,Results!A290)</f>
        <v>#VALUE!</v>
      </c>
      <c r="B290" s="2" t="e">
        <f aca="false">IF(AND(A290&gt;0.33,Results!A290&lt;&gt;0.0000000001),(A290-Results!B290)^2,0)</f>
        <v>#VALUE!</v>
      </c>
    </row>
    <row r="291" customFormat="false" ht="12.75" hidden="false" customHeight="false" outlineLevel="0" collapsed="false">
      <c r="A291" s="0" t="e">
        <f aca="false">interpolate(Results!$C$2:$C$2155,Results!$D$2:$D$2155,Results!A291)</f>
        <v>#VALUE!</v>
      </c>
      <c r="B291" s="2" t="e">
        <f aca="false">IF(AND(A291&gt;0.33,Results!A291&lt;&gt;0.0000000001),(A291-Results!B291)^2,0)</f>
        <v>#VALUE!</v>
      </c>
    </row>
    <row r="292" customFormat="false" ht="12.75" hidden="false" customHeight="false" outlineLevel="0" collapsed="false">
      <c r="A292" s="0" t="e">
        <f aca="false">interpolate(Results!$C$2:$C$2155,Results!$D$2:$D$2155,Results!A292)</f>
        <v>#VALUE!</v>
      </c>
      <c r="B292" s="2" t="e">
        <f aca="false">IF(AND(A292&gt;0.33,Results!A292&lt;&gt;0.0000000001),(A292-Results!B292)^2,0)</f>
        <v>#VALUE!</v>
      </c>
    </row>
    <row r="293" customFormat="false" ht="12.75" hidden="false" customHeight="false" outlineLevel="0" collapsed="false">
      <c r="A293" s="0" t="e">
        <f aca="false">interpolate(Results!$C$2:$C$2155,Results!$D$2:$D$2155,Results!A293)</f>
        <v>#VALUE!</v>
      </c>
      <c r="B293" s="2" t="e">
        <f aca="false">IF(AND(A293&gt;0.33,Results!A293&lt;&gt;0.0000000001),(A293-Results!B293)^2,0)</f>
        <v>#VALUE!</v>
      </c>
    </row>
    <row r="294" customFormat="false" ht="12.75" hidden="false" customHeight="false" outlineLevel="0" collapsed="false">
      <c r="A294" s="0" t="e">
        <f aca="false">interpolate(Results!$C$2:$C$2155,Results!$D$2:$D$2155,Results!A294)</f>
        <v>#VALUE!</v>
      </c>
      <c r="B294" s="2" t="e">
        <f aca="false">IF(AND(A294&gt;0.33,Results!A294&lt;&gt;0.0000000001),(A294-Results!B294)^2,0)</f>
        <v>#VALUE!</v>
      </c>
    </row>
    <row r="295" customFormat="false" ht="12.75" hidden="false" customHeight="false" outlineLevel="0" collapsed="false">
      <c r="A295" s="0" t="e">
        <f aca="false">interpolate(Results!$C$2:$C$2155,Results!$D$2:$D$2155,Results!A295)</f>
        <v>#VALUE!</v>
      </c>
      <c r="B295" s="2" t="e">
        <f aca="false">IF(AND(A295&gt;0.33,Results!A295&lt;&gt;0.0000000001),(A295-Results!B295)^2,0)</f>
        <v>#VALUE!</v>
      </c>
    </row>
    <row r="296" customFormat="false" ht="12.75" hidden="false" customHeight="false" outlineLevel="0" collapsed="false">
      <c r="A296" s="0" t="e">
        <f aca="false">interpolate(Results!$C$2:$C$2155,Results!$D$2:$D$2155,Results!A296)</f>
        <v>#VALUE!</v>
      </c>
      <c r="B296" s="2" t="e">
        <f aca="false">IF(AND(A296&gt;0.33,Results!A296&lt;&gt;0.0000000001),(A296-Results!B296)^2,0)</f>
        <v>#VALUE!</v>
      </c>
    </row>
    <row r="297" customFormat="false" ht="12.75" hidden="false" customHeight="false" outlineLevel="0" collapsed="false">
      <c r="A297" s="0" t="e">
        <f aca="false">interpolate(Results!$C$2:$C$2155,Results!$D$2:$D$2155,Results!A297)</f>
        <v>#VALUE!</v>
      </c>
      <c r="B297" s="2" t="e">
        <f aca="false">IF(AND(A297&gt;0.33,Results!A297&lt;&gt;0.0000000001),(A297-Results!B297)^2,0)</f>
        <v>#VALUE!</v>
      </c>
    </row>
    <row r="298" customFormat="false" ht="12.75" hidden="false" customHeight="false" outlineLevel="0" collapsed="false">
      <c r="A298" s="0" t="e">
        <f aca="false">interpolate(Results!$C$2:$C$2155,Results!$D$2:$D$2155,Results!A298)</f>
        <v>#VALUE!</v>
      </c>
      <c r="B298" s="2" t="e">
        <f aca="false">IF(AND(A298&gt;0.33,Results!A298&lt;&gt;0.0000000001),(A298-Results!B298)^2,0)</f>
        <v>#VALUE!</v>
      </c>
    </row>
    <row r="299" customFormat="false" ht="12.75" hidden="false" customHeight="false" outlineLevel="0" collapsed="false">
      <c r="A299" s="0" t="e">
        <f aca="false">interpolate(Results!$C$2:$C$2155,Results!$D$2:$D$2155,Results!A299)</f>
        <v>#VALUE!</v>
      </c>
      <c r="B299" s="2" t="e">
        <f aca="false">IF(AND(A299&gt;0.33,Results!A299&lt;&gt;0.0000000001),(A299-Results!B299)^2,0)</f>
        <v>#VALUE!</v>
      </c>
    </row>
    <row r="300" customFormat="false" ht="12.75" hidden="false" customHeight="false" outlineLevel="0" collapsed="false">
      <c r="A300" s="0" t="e">
        <f aca="false">interpolate(Results!$C$2:$C$2155,Results!$D$2:$D$2155,Results!A300)</f>
        <v>#VALUE!</v>
      </c>
      <c r="B300" s="2" t="e">
        <f aca="false">IF(AND(A300&gt;0.33,Results!A300&lt;&gt;0.0000000001),(A300-Results!B300)^2,0)</f>
        <v>#VALUE!</v>
      </c>
    </row>
    <row r="301" customFormat="false" ht="12.75" hidden="false" customHeight="false" outlineLevel="0" collapsed="false">
      <c r="A301" s="0" t="e">
        <f aca="false">interpolate(Results!$C$2:$C$2155,Results!$D$2:$D$2155,Results!A301)</f>
        <v>#VALUE!</v>
      </c>
      <c r="B301" s="2" t="e">
        <f aca="false">IF(AND(A301&gt;0.33,Results!A301&lt;&gt;0.0000000001),(A301-Results!B301)^2,0)</f>
        <v>#VALUE!</v>
      </c>
    </row>
    <row r="302" customFormat="false" ht="12.75" hidden="false" customHeight="false" outlineLevel="0" collapsed="false">
      <c r="A302" s="0" t="e">
        <f aca="false">interpolate(Results!$C$2:$C$2155,Results!$D$2:$D$2155,Results!A302)</f>
        <v>#VALUE!</v>
      </c>
      <c r="B302" s="2" t="e">
        <f aca="false">IF(AND(A302&gt;0.33,Results!A302&lt;&gt;0.0000000001),(A302-Results!B302)^2,0)</f>
        <v>#VALUE!</v>
      </c>
    </row>
    <row r="303" customFormat="false" ht="12.75" hidden="false" customHeight="false" outlineLevel="0" collapsed="false">
      <c r="A303" s="0" t="e">
        <f aca="false">interpolate(Results!$C$2:$C$2155,Results!$D$2:$D$2155,Results!A303)</f>
        <v>#VALUE!</v>
      </c>
      <c r="B303" s="2" t="e">
        <f aca="false">IF(AND(A303&gt;0.33,Results!A303&lt;&gt;0.0000000001),(A303-Results!B303)^2,0)</f>
        <v>#VALUE!</v>
      </c>
    </row>
    <row r="304" customFormat="false" ht="12.75" hidden="false" customHeight="false" outlineLevel="0" collapsed="false">
      <c r="A304" s="0" t="e">
        <f aca="false">interpolate(Results!$C$2:$C$2155,Results!$D$2:$D$2155,Results!A304)</f>
        <v>#VALUE!</v>
      </c>
      <c r="B304" s="2" t="e">
        <f aca="false">IF(AND(A304&gt;0.33,Results!A304&lt;&gt;0.0000000001),(A304-Results!B304)^2,0)</f>
        <v>#VALUE!</v>
      </c>
    </row>
    <row r="305" customFormat="false" ht="12.75" hidden="false" customHeight="false" outlineLevel="0" collapsed="false">
      <c r="A305" s="0" t="e">
        <f aca="false">interpolate(Results!$C$2:$C$2155,Results!$D$2:$D$2155,Results!A305)</f>
        <v>#VALUE!</v>
      </c>
      <c r="B305" s="2" t="e">
        <f aca="false">IF(AND(A305&gt;0.33,Results!A305&lt;&gt;0.0000000001),(A305-Results!B305)^2,0)</f>
        <v>#VALUE!</v>
      </c>
    </row>
    <row r="306" customFormat="false" ht="12.75" hidden="false" customHeight="false" outlineLevel="0" collapsed="false">
      <c r="A306" s="0" t="e">
        <f aca="false">interpolate(Results!$C$2:$C$2155,Results!$D$2:$D$2155,Results!A306)</f>
        <v>#VALUE!</v>
      </c>
      <c r="B306" s="2" t="e">
        <f aca="false">IF(AND(A306&gt;0.33,Results!A306&lt;&gt;0.0000000001),(A306-Results!B306)^2,0)</f>
        <v>#VALUE!</v>
      </c>
    </row>
    <row r="307" customFormat="false" ht="12.75" hidden="false" customHeight="false" outlineLevel="0" collapsed="false">
      <c r="A307" s="0" t="e">
        <f aca="false">interpolate(Results!$C$2:$C$2155,Results!$D$2:$D$2155,Results!A307)</f>
        <v>#VALUE!</v>
      </c>
      <c r="B307" s="2" t="e">
        <f aca="false">IF(AND(A307&gt;0.33,Results!A307&lt;&gt;0.0000000001),(A307-Results!B307)^2,0)</f>
        <v>#VALUE!</v>
      </c>
    </row>
    <row r="308" customFormat="false" ht="12.75" hidden="false" customHeight="false" outlineLevel="0" collapsed="false">
      <c r="A308" s="0" t="e">
        <f aca="false">interpolate(Results!$C$2:$C$2155,Results!$D$2:$D$2155,Results!A308)</f>
        <v>#VALUE!</v>
      </c>
      <c r="B308" s="2" t="e">
        <f aca="false">IF(AND(A308&gt;0.33,Results!A308&lt;&gt;0.0000000001),(A308-Results!B308)^2,0)</f>
        <v>#VALUE!</v>
      </c>
    </row>
    <row r="309" customFormat="false" ht="12.75" hidden="false" customHeight="false" outlineLevel="0" collapsed="false">
      <c r="A309" s="0" t="e">
        <f aca="false">interpolate(Results!$C$2:$C$2155,Results!$D$2:$D$2155,Results!A309)</f>
        <v>#VALUE!</v>
      </c>
      <c r="B309" s="2" t="e">
        <f aca="false">IF(AND(A309&gt;0.33,Results!A309&lt;&gt;0.0000000001),(A309-Results!B309)^2,0)</f>
        <v>#VALUE!</v>
      </c>
    </row>
    <row r="310" customFormat="false" ht="12.75" hidden="false" customHeight="false" outlineLevel="0" collapsed="false">
      <c r="A310" s="0" t="e">
        <f aca="false">interpolate(Results!$C$2:$C$2155,Results!$D$2:$D$2155,Results!A310)</f>
        <v>#VALUE!</v>
      </c>
      <c r="B310" s="2" t="e">
        <f aca="false">IF(AND(A310&gt;0.33,Results!A310&lt;&gt;0.0000000001),(A310-Results!B310)^2,0)</f>
        <v>#VALUE!</v>
      </c>
    </row>
    <row r="311" customFormat="false" ht="12.75" hidden="false" customHeight="false" outlineLevel="0" collapsed="false">
      <c r="A311" s="0" t="e">
        <f aca="false">interpolate(Results!$C$2:$C$2155,Results!$D$2:$D$2155,Results!A311)</f>
        <v>#VALUE!</v>
      </c>
      <c r="B311" s="2" t="e">
        <f aca="false">IF(AND(A311&gt;0.33,Results!A311&lt;&gt;0.0000000001),(A311-Results!B311)^2,0)</f>
        <v>#VALUE!</v>
      </c>
    </row>
    <row r="312" customFormat="false" ht="12.75" hidden="false" customHeight="false" outlineLevel="0" collapsed="false">
      <c r="A312" s="0" t="e">
        <f aca="false">interpolate(Results!$C$2:$C$2155,Results!$D$2:$D$2155,Results!A312)</f>
        <v>#VALUE!</v>
      </c>
      <c r="B312" s="2" t="e">
        <f aca="false">IF(AND(A312&gt;0.33,Results!A312&lt;&gt;0.0000000001),(A312-Results!B312)^2,0)</f>
        <v>#VALUE!</v>
      </c>
    </row>
    <row r="313" customFormat="false" ht="12.75" hidden="false" customHeight="false" outlineLevel="0" collapsed="false">
      <c r="A313" s="0" t="e">
        <f aca="false">interpolate(Results!$C$2:$C$2155,Results!$D$2:$D$2155,Results!A313)</f>
        <v>#VALUE!</v>
      </c>
      <c r="B313" s="2" t="e">
        <f aca="false">IF(AND(A313&gt;0.33,Results!A313&lt;&gt;0.0000000001),(A313-Results!B313)^2,0)</f>
        <v>#VALUE!</v>
      </c>
    </row>
    <row r="314" customFormat="false" ht="12.75" hidden="false" customHeight="false" outlineLevel="0" collapsed="false">
      <c r="A314" s="0" t="e">
        <f aca="false">interpolate(Results!$C$2:$C$2155,Results!$D$2:$D$2155,Results!A314)</f>
        <v>#VALUE!</v>
      </c>
      <c r="B314" s="2" t="e">
        <f aca="false">IF(AND(A314&gt;0.33,Results!A314&lt;&gt;0.0000000001),(A314-Results!B314)^2,0)</f>
        <v>#VALUE!</v>
      </c>
    </row>
    <row r="315" customFormat="false" ht="12.75" hidden="false" customHeight="false" outlineLevel="0" collapsed="false">
      <c r="A315" s="0" t="e">
        <f aca="false">interpolate(Results!$C$2:$C$2155,Results!$D$2:$D$2155,Results!A315)</f>
        <v>#VALUE!</v>
      </c>
      <c r="B315" s="2" t="e">
        <f aca="false">IF(AND(A315&gt;0.33,Results!A315&lt;&gt;0.0000000001),(A315-Results!B315)^2,0)</f>
        <v>#VALUE!</v>
      </c>
    </row>
    <row r="316" customFormat="false" ht="12.75" hidden="false" customHeight="false" outlineLevel="0" collapsed="false">
      <c r="A316" s="0" t="e">
        <f aca="false">interpolate(Results!$C$2:$C$2155,Results!$D$2:$D$2155,Results!A316)</f>
        <v>#VALUE!</v>
      </c>
      <c r="B316" s="2" t="e">
        <f aca="false">IF(AND(A316&gt;0.33,Results!A316&lt;&gt;0.0000000001),(A316-Results!B316)^2,0)</f>
        <v>#VALUE!</v>
      </c>
    </row>
    <row r="317" customFormat="false" ht="12.75" hidden="false" customHeight="false" outlineLevel="0" collapsed="false">
      <c r="A317" s="0" t="e">
        <f aca="false">interpolate(Results!$C$2:$C$2155,Results!$D$2:$D$2155,Results!A317)</f>
        <v>#VALUE!</v>
      </c>
      <c r="B317" s="2" t="e">
        <f aca="false">IF(AND(A317&gt;0.33,Results!A317&lt;&gt;0.0000000001),(A317-Results!B317)^2,0)</f>
        <v>#VALUE!</v>
      </c>
    </row>
    <row r="318" customFormat="false" ht="12.75" hidden="false" customHeight="false" outlineLevel="0" collapsed="false">
      <c r="A318" s="0" t="e">
        <f aca="false">interpolate(Results!$C$2:$C$2155,Results!$D$2:$D$2155,Results!A318)</f>
        <v>#VALUE!</v>
      </c>
      <c r="B318" s="2" t="e">
        <f aca="false">IF(AND(A318&gt;0.33,Results!A318&lt;&gt;0.0000000001),(A318-Results!B318)^2,0)</f>
        <v>#VALUE!</v>
      </c>
    </row>
    <row r="319" customFormat="false" ht="12.75" hidden="false" customHeight="false" outlineLevel="0" collapsed="false">
      <c r="A319" s="0" t="e">
        <f aca="false">interpolate(Results!$C$2:$C$2155,Results!$D$2:$D$2155,Results!A319)</f>
        <v>#VALUE!</v>
      </c>
      <c r="B319" s="2" t="e">
        <f aca="false">IF(AND(A319&gt;0.33,Results!A319&lt;&gt;0.0000000001),(A319-Results!B319)^2,0)</f>
        <v>#VALUE!</v>
      </c>
    </row>
    <row r="320" customFormat="false" ht="12.75" hidden="false" customHeight="false" outlineLevel="0" collapsed="false">
      <c r="A320" s="0" t="e">
        <f aca="false">interpolate(Results!$C$2:$C$2155,Results!$D$2:$D$2155,Results!A320)</f>
        <v>#VALUE!</v>
      </c>
      <c r="B320" s="2" t="e">
        <f aca="false">IF(AND(A320&gt;0.33,Results!A320&lt;&gt;0.0000000001),(A320-Results!B320)^2,0)</f>
        <v>#VALUE!</v>
      </c>
    </row>
    <row r="321" customFormat="false" ht="12.75" hidden="false" customHeight="false" outlineLevel="0" collapsed="false">
      <c r="A321" s="0" t="e">
        <f aca="false">interpolate(Results!$C$2:$C$2155,Results!$D$2:$D$2155,Results!A321)</f>
        <v>#VALUE!</v>
      </c>
      <c r="B321" s="2" t="e">
        <f aca="false">IF(AND(A321&gt;0.33,Results!A321&lt;&gt;0.0000000001),(A321-Results!B321)^2,0)</f>
        <v>#VALUE!</v>
      </c>
    </row>
    <row r="322" customFormat="false" ht="12.75" hidden="false" customHeight="false" outlineLevel="0" collapsed="false">
      <c r="A322" s="0" t="e">
        <f aca="false">interpolate(Results!$C$2:$C$2155,Results!$D$2:$D$2155,Results!A322)</f>
        <v>#VALUE!</v>
      </c>
      <c r="B322" s="2" t="e">
        <f aca="false">IF(AND(A322&gt;0.33,Results!A322&lt;&gt;0.0000000001),(A322-Results!B322)^2,0)</f>
        <v>#VALUE!</v>
      </c>
    </row>
    <row r="323" customFormat="false" ht="12.75" hidden="false" customHeight="false" outlineLevel="0" collapsed="false">
      <c r="A323" s="0" t="e">
        <f aca="false">interpolate(Results!$C$2:$C$2155,Results!$D$2:$D$2155,Results!A323)</f>
        <v>#VALUE!</v>
      </c>
      <c r="B323" s="2" t="e">
        <f aca="false">IF(AND(A323&gt;0.33,Results!A323&lt;&gt;0.0000000001),(A323-Results!B323)^2,0)</f>
        <v>#VALUE!</v>
      </c>
    </row>
    <row r="324" customFormat="false" ht="12.75" hidden="false" customHeight="false" outlineLevel="0" collapsed="false">
      <c r="A324" s="0" t="e">
        <f aca="false">interpolate(Results!$C$2:$C$2155,Results!$D$2:$D$2155,Results!A324)</f>
        <v>#VALUE!</v>
      </c>
      <c r="B324" s="2" t="e">
        <f aca="false">IF(AND(A324&gt;0.33,Results!A324&lt;&gt;0.0000000001),(A324-Results!B324)^2,0)</f>
        <v>#VALUE!</v>
      </c>
    </row>
    <row r="325" customFormat="false" ht="12.75" hidden="false" customHeight="false" outlineLevel="0" collapsed="false">
      <c r="A325" s="0" t="e">
        <f aca="false">interpolate(Results!$C$2:$C$2155,Results!$D$2:$D$2155,Results!A325)</f>
        <v>#VALUE!</v>
      </c>
      <c r="B325" s="2" t="e">
        <f aca="false">IF(AND(A325&gt;0.33,Results!A325&lt;&gt;0.0000000001),(A325-Results!B325)^2,0)</f>
        <v>#VALUE!</v>
      </c>
    </row>
    <row r="326" customFormat="false" ht="12.75" hidden="false" customHeight="false" outlineLevel="0" collapsed="false">
      <c r="A326" s="0" t="e">
        <f aca="false">interpolate(Results!$C$2:$C$2155,Results!$D$2:$D$2155,Results!A326)</f>
        <v>#VALUE!</v>
      </c>
      <c r="B326" s="2" t="e">
        <f aca="false">IF(AND(A326&gt;0.33,Results!A326&lt;&gt;0.0000000001),(A326-Results!B326)^2,0)</f>
        <v>#VALUE!</v>
      </c>
    </row>
    <row r="327" customFormat="false" ht="12.75" hidden="false" customHeight="false" outlineLevel="0" collapsed="false">
      <c r="A327" s="0" t="e">
        <f aca="false">interpolate(Results!$C$2:$C$2155,Results!$D$2:$D$2155,Results!A327)</f>
        <v>#VALUE!</v>
      </c>
      <c r="B327" s="2" t="e">
        <f aca="false">IF(AND(A327&gt;0.33,Results!A327&lt;&gt;0.0000000001),(A327-Results!B327)^2,0)</f>
        <v>#VALUE!</v>
      </c>
    </row>
    <row r="328" customFormat="false" ht="12.75" hidden="false" customHeight="false" outlineLevel="0" collapsed="false">
      <c r="A328" s="0" t="e">
        <f aca="false">interpolate(Results!$C$2:$C$2155,Results!$D$2:$D$2155,Results!A328)</f>
        <v>#VALUE!</v>
      </c>
      <c r="B328" s="2" t="e">
        <f aca="false">IF(AND(A328&gt;0.33,Results!A328&lt;&gt;0.0000000001),(A328-Results!B328)^2,0)</f>
        <v>#VALUE!</v>
      </c>
    </row>
    <row r="329" customFormat="false" ht="12.75" hidden="false" customHeight="false" outlineLevel="0" collapsed="false">
      <c r="A329" s="0" t="e">
        <f aca="false">interpolate(Results!$C$2:$C$2155,Results!$D$2:$D$2155,Results!A329)</f>
        <v>#VALUE!</v>
      </c>
      <c r="B329" s="2" t="e">
        <f aca="false">IF(AND(A329&gt;0.33,Results!A329&lt;&gt;0.0000000001),(A329-Results!B329)^2,0)</f>
        <v>#VALUE!</v>
      </c>
    </row>
    <row r="330" customFormat="false" ht="12.75" hidden="false" customHeight="false" outlineLevel="0" collapsed="false">
      <c r="A330" s="0" t="e">
        <f aca="false">interpolate(Results!$C$2:$C$2155,Results!$D$2:$D$2155,Results!A330)</f>
        <v>#VALUE!</v>
      </c>
      <c r="B330" s="2" t="e">
        <f aca="false">IF(AND(A330&gt;0.33,Results!A330&lt;&gt;0.0000000001),(A330-Results!B330)^2,0)</f>
        <v>#VALUE!</v>
      </c>
    </row>
    <row r="331" customFormat="false" ht="12.75" hidden="false" customHeight="false" outlineLevel="0" collapsed="false">
      <c r="A331" s="0" t="e">
        <f aca="false">interpolate(Results!$C$2:$C$2155,Results!$D$2:$D$2155,Results!A331)</f>
        <v>#VALUE!</v>
      </c>
      <c r="B331" s="2" t="e">
        <f aca="false">IF(AND(A331&gt;0.33,Results!A331&lt;&gt;0.0000000001),(A331-Results!B331)^2,0)</f>
        <v>#VALUE!</v>
      </c>
    </row>
    <row r="332" customFormat="false" ht="12.75" hidden="false" customHeight="false" outlineLevel="0" collapsed="false">
      <c r="A332" s="0" t="e">
        <f aca="false">interpolate(Results!$C$2:$C$2155,Results!$D$2:$D$2155,Results!A332)</f>
        <v>#VALUE!</v>
      </c>
      <c r="B332" s="2" t="e">
        <f aca="false">IF(AND(A332&gt;0.33,Results!A332&lt;&gt;0.0000000001),(A332-Results!B332)^2,0)</f>
        <v>#VALUE!</v>
      </c>
    </row>
    <row r="333" customFormat="false" ht="12.75" hidden="false" customHeight="false" outlineLevel="0" collapsed="false">
      <c r="A333" s="0" t="e">
        <f aca="false">interpolate(Results!$C$2:$C$2155,Results!$D$2:$D$2155,Results!A333)</f>
        <v>#VALUE!</v>
      </c>
      <c r="B333" s="2" t="e">
        <f aca="false">IF(AND(A333&gt;0.33,Results!A333&lt;&gt;0.0000000001),(A333-Results!B333)^2,0)</f>
        <v>#VALUE!</v>
      </c>
    </row>
    <row r="334" customFormat="false" ht="12.75" hidden="false" customHeight="false" outlineLevel="0" collapsed="false">
      <c r="A334" s="0" t="e">
        <f aca="false">interpolate(Results!$C$2:$C$2155,Results!$D$2:$D$2155,Results!A334)</f>
        <v>#VALUE!</v>
      </c>
      <c r="B334" s="2" t="e">
        <f aca="false">IF(AND(A334&gt;0.33,Results!A334&lt;&gt;0.0000000001),(A334-Results!B334)^2,0)</f>
        <v>#VALUE!</v>
      </c>
    </row>
    <row r="335" customFormat="false" ht="12.75" hidden="false" customHeight="false" outlineLevel="0" collapsed="false">
      <c r="A335" s="0" t="e">
        <f aca="false">interpolate(Results!$C$2:$C$2155,Results!$D$2:$D$2155,Results!A335)</f>
        <v>#VALUE!</v>
      </c>
      <c r="B335" s="2" t="e">
        <f aca="false">IF(AND(A335&gt;0.33,Results!A335&lt;&gt;0.0000000001),(A335-Results!B335)^2,0)</f>
        <v>#VALUE!</v>
      </c>
    </row>
    <row r="336" customFormat="false" ht="12.75" hidden="false" customHeight="false" outlineLevel="0" collapsed="false">
      <c r="A336" s="0" t="e">
        <f aca="false">interpolate(Results!$C$2:$C$2155,Results!$D$2:$D$2155,Results!A336)</f>
        <v>#VALUE!</v>
      </c>
      <c r="B336" s="2" t="e">
        <f aca="false">IF(AND(A336&gt;0.33,Results!A336&lt;&gt;0.0000000001),(A336-Results!B336)^2,0)</f>
        <v>#VALUE!</v>
      </c>
    </row>
    <row r="337" customFormat="false" ht="12.75" hidden="false" customHeight="false" outlineLevel="0" collapsed="false">
      <c r="A337" s="0" t="e">
        <f aca="false">interpolate(Results!$C$2:$C$2155,Results!$D$2:$D$2155,Results!A337)</f>
        <v>#VALUE!</v>
      </c>
      <c r="B337" s="2" t="e">
        <f aca="false">IF(AND(A337&gt;0.33,Results!A337&lt;&gt;0.0000000001),(A337-Results!B337)^2,0)</f>
        <v>#VALUE!</v>
      </c>
    </row>
    <row r="338" customFormat="false" ht="12.75" hidden="false" customHeight="false" outlineLevel="0" collapsed="false">
      <c r="A338" s="0" t="e">
        <f aca="false">interpolate(Results!$C$2:$C$2155,Results!$D$2:$D$2155,Results!A338)</f>
        <v>#VALUE!</v>
      </c>
      <c r="B338" s="2" t="e">
        <f aca="false">IF(AND(A338&gt;0.33,Results!A338&lt;&gt;0.0000000001),(A338-Results!B338)^2,0)</f>
        <v>#VALUE!</v>
      </c>
    </row>
    <row r="339" customFormat="false" ht="12.75" hidden="false" customHeight="false" outlineLevel="0" collapsed="false">
      <c r="A339" s="0" t="e">
        <f aca="false">interpolate(Results!$C$2:$C$2155,Results!$D$2:$D$2155,Results!A339)</f>
        <v>#VALUE!</v>
      </c>
      <c r="B339" s="2" t="e">
        <f aca="false">IF(AND(A339&gt;0.33,Results!A339&lt;&gt;0.0000000001),(A339-Results!B339)^2,0)</f>
        <v>#VALUE!</v>
      </c>
    </row>
    <row r="340" customFormat="false" ht="12.75" hidden="false" customHeight="false" outlineLevel="0" collapsed="false">
      <c r="A340" s="0" t="e">
        <f aca="false">interpolate(Results!$C$2:$C$2155,Results!$D$2:$D$2155,Results!A340)</f>
        <v>#VALUE!</v>
      </c>
      <c r="B340" s="2" t="e">
        <f aca="false">IF(AND(A340&gt;0.33,Results!A340&lt;&gt;0.0000000001),(A340-Results!B340)^2,0)</f>
        <v>#VALUE!</v>
      </c>
    </row>
    <row r="341" customFormat="false" ht="12.75" hidden="false" customHeight="false" outlineLevel="0" collapsed="false">
      <c r="A341" s="0" t="e">
        <f aca="false">interpolate(Results!$C$2:$C$2155,Results!$D$2:$D$2155,Results!A341)</f>
        <v>#VALUE!</v>
      </c>
      <c r="B341" s="2" t="e">
        <f aca="false">IF(AND(A341&gt;0.33,Results!A341&lt;&gt;0.0000000001),(A341-Results!B341)^2,0)</f>
        <v>#VALUE!</v>
      </c>
    </row>
    <row r="342" customFormat="false" ht="12.75" hidden="false" customHeight="false" outlineLevel="0" collapsed="false">
      <c r="A342" s="0" t="e">
        <f aca="false">interpolate(Results!$C$2:$C$2155,Results!$D$2:$D$2155,Results!A342)</f>
        <v>#VALUE!</v>
      </c>
      <c r="B342" s="2" t="e">
        <f aca="false">IF(AND(A342&gt;0.33,Results!A342&lt;&gt;0.0000000001),(A342-Results!B342)^2,0)</f>
        <v>#VALUE!</v>
      </c>
    </row>
    <row r="343" customFormat="false" ht="12.75" hidden="false" customHeight="false" outlineLevel="0" collapsed="false">
      <c r="A343" s="0" t="e">
        <f aca="false">interpolate(Results!$C$2:$C$2155,Results!$D$2:$D$2155,Results!A343)</f>
        <v>#VALUE!</v>
      </c>
      <c r="B343" s="2" t="e">
        <f aca="false">IF(AND(A343&gt;0.33,Results!A343&lt;&gt;0.0000000001),(A343-Results!B343)^2,0)</f>
        <v>#VALUE!</v>
      </c>
    </row>
    <row r="344" customFormat="false" ht="12.75" hidden="false" customHeight="false" outlineLevel="0" collapsed="false">
      <c r="A344" s="0" t="e">
        <f aca="false">interpolate(Results!$C$2:$C$2155,Results!$D$2:$D$2155,Results!A344)</f>
        <v>#VALUE!</v>
      </c>
      <c r="B344" s="2" t="e">
        <f aca="false">IF(AND(A344&gt;0.33,Results!A344&lt;&gt;0.0000000001),(A344-Results!B344)^2,0)</f>
        <v>#VALUE!</v>
      </c>
    </row>
    <row r="345" customFormat="false" ht="12.75" hidden="false" customHeight="false" outlineLevel="0" collapsed="false">
      <c r="A345" s="0" t="e">
        <f aca="false">interpolate(Results!$C$2:$C$2155,Results!$D$2:$D$2155,Results!A345)</f>
        <v>#VALUE!</v>
      </c>
      <c r="B345" s="2" t="e">
        <f aca="false">IF(AND(A345&gt;0.33,Results!A345&lt;&gt;0.0000000001),(A345-Results!B345)^2,0)</f>
        <v>#VALUE!</v>
      </c>
    </row>
    <row r="346" customFormat="false" ht="12.75" hidden="false" customHeight="false" outlineLevel="0" collapsed="false">
      <c r="A346" s="0" t="e">
        <f aca="false">interpolate(Results!$C$2:$C$2155,Results!$D$2:$D$2155,Results!A346)</f>
        <v>#VALUE!</v>
      </c>
      <c r="B346" s="2" t="e">
        <f aca="false">IF(AND(A346&gt;0.33,Results!A346&lt;&gt;0.0000000001),(A346-Results!B346)^2,0)</f>
        <v>#VALUE!</v>
      </c>
    </row>
    <row r="347" customFormat="false" ht="12.75" hidden="false" customHeight="false" outlineLevel="0" collapsed="false">
      <c r="A347" s="0" t="e">
        <f aca="false">interpolate(Results!$C$2:$C$2155,Results!$D$2:$D$2155,Results!A347)</f>
        <v>#VALUE!</v>
      </c>
      <c r="B347" s="2" t="e">
        <f aca="false">IF(AND(A347&gt;0.33,Results!A347&lt;&gt;0.0000000001),(A347-Results!B347)^2,0)</f>
        <v>#VALUE!</v>
      </c>
    </row>
    <row r="348" customFormat="false" ht="12.75" hidden="false" customHeight="false" outlineLevel="0" collapsed="false">
      <c r="A348" s="0" t="e">
        <f aca="false">interpolate(Results!$C$2:$C$2155,Results!$D$2:$D$2155,Results!A348)</f>
        <v>#VALUE!</v>
      </c>
      <c r="B348" s="2" t="e">
        <f aca="false">IF(AND(A348&gt;0.33,Results!A348&lt;&gt;0.0000000001),(A348-Results!B348)^2,0)</f>
        <v>#VALUE!</v>
      </c>
    </row>
    <row r="349" customFormat="false" ht="12.75" hidden="false" customHeight="false" outlineLevel="0" collapsed="false">
      <c r="A349" s="0" t="e">
        <f aca="false">interpolate(Results!$C$2:$C$2155,Results!$D$2:$D$2155,Results!A349)</f>
        <v>#VALUE!</v>
      </c>
      <c r="B349" s="2" t="e">
        <f aca="false">IF(AND(A349&gt;0.33,Results!A349&lt;&gt;0.0000000001),(A349-Results!B349)^2,0)</f>
        <v>#VALUE!</v>
      </c>
    </row>
    <row r="350" customFormat="false" ht="12.75" hidden="false" customHeight="false" outlineLevel="0" collapsed="false">
      <c r="A350" s="0" t="e">
        <f aca="false">interpolate(Results!$C$2:$C$2155,Results!$D$2:$D$2155,Results!A350)</f>
        <v>#VALUE!</v>
      </c>
      <c r="B350" s="2" t="e">
        <f aca="false">IF(AND(A350&gt;0.33,Results!A350&lt;&gt;0.0000000001),(A350-Results!B350)^2,0)</f>
        <v>#VALUE!</v>
      </c>
    </row>
    <row r="351" customFormat="false" ht="12.75" hidden="false" customHeight="false" outlineLevel="0" collapsed="false">
      <c r="A351" s="0" t="e">
        <f aca="false">interpolate(Results!$C$2:$C$2155,Results!$D$2:$D$2155,Results!A351)</f>
        <v>#VALUE!</v>
      </c>
      <c r="B351" s="2" t="e">
        <f aca="false">IF(AND(A351&gt;0.33,Results!A351&lt;&gt;0.0000000001),(A351-Results!B351)^2,0)</f>
        <v>#VALUE!</v>
      </c>
    </row>
    <row r="352" customFormat="false" ht="12.75" hidden="false" customHeight="false" outlineLevel="0" collapsed="false">
      <c r="A352" s="0" t="e">
        <f aca="false">interpolate(Results!$C$2:$C$2155,Results!$D$2:$D$2155,Results!A352)</f>
        <v>#VALUE!</v>
      </c>
      <c r="B352" s="2" t="e">
        <f aca="false">IF(AND(A352&gt;0.33,Results!A352&lt;&gt;0.0000000001),(A352-Results!B352)^2,0)</f>
        <v>#VALUE!</v>
      </c>
    </row>
    <row r="353" customFormat="false" ht="12.75" hidden="false" customHeight="false" outlineLevel="0" collapsed="false">
      <c r="A353" s="0" t="e">
        <f aca="false">interpolate(Results!$C$2:$C$2155,Results!$D$2:$D$2155,Results!A353)</f>
        <v>#VALUE!</v>
      </c>
      <c r="B353" s="2" t="e">
        <f aca="false">IF(AND(A353&gt;0.33,Results!A353&lt;&gt;0.0000000001),(A353-Results!B353)^2,0)</f>
        <v>#VALUE!</v>
      </c>
    </row>
    <row r="354" customFormat="false" ht="12.75" hidden="false" customHeight="false" outlineLevel="0" collapsed="false">
      <c r="A354" s="0" t="e">
        <f aca="false">interpolate(Results!$C$2:$C$2155,Results!$D$2:$D$2155,Results!A354)</f>
        <v>#VALUE!</v>
      </c>
      <c r="B354" s="2" t="e">
        <f aca="false">IF(AND(A354&gt;0.33,Results!A354&lt;&gt;0.0000000001),(A354-Results!B354)^2,0)</f>
        <v>#VALUE!</v>
      </c>
    </row>
    <row r="355" customFormat="false" ht="12.75" hidden="false" customHeight="false" outlineLevel="0" collapsed="false">
      <c r="A355" s="0" t="e">
        <f aca="false">interpolate(Results!$C$2:$C$2155,Results!$D$2:$D$2155,Results!A355)</f>
        <v>#VALUE!</v>
      </c>
      <c r="B355" s="2" t="e">
        <f aca="false">IF(AND(A355&gt;0.33,Results!A355&lt;&gt;0.0000000001),(A355-Results!B355)^2,0)</f>
        <v>#VALUE!</v>
      </c>
    </row>
    <row r="356" customFormat="false" ht="12.75" hidden="false" customHeight="false" outlineLevel="0" collapsed="false">
      <c r="A356" s="0" t="e">
        <f aca="false">interpolate(Results!$C$2:$C$2155,Results!$D$2:$D$2155,Results!A356)</f>
        <v>#VALUE!</v>
      </c>
      <c r="B356" s="2" t="e">
        <f aca="false">IF(AND(A356&gt;0.33,Results!A356&lt;&gt;0.0000000001),(A356-Results!B356)^2,0)</f>
        <v>#VALUE!</v>
      </c>
    </row>
    <row r="357" customFormat="false" ht="12.75" hidden="false" customHeight="false" outlineLevel="0" collapsed="false">
      <c r="A357" s="0" t="e">
        <f aca="false">interpolate(Results!$C$2:$C$2155,Results!$D$2:$D$2155,Results!A357)</f>
        <v>#VALUE!</v>
      </c>
      <c r="B357" s="2" t="e">
        <f aca="false">IF(AND(A357&gt;0.33,Results!A357&lt;&gt;0.0000000001),(A357-Results!B357)^2,0)</f>
        <v>#VALUE!</v>
      </c>
    </row>
    <row r="358" customFormat="false" ht="12.75" hidden="false" customHeight="false" outlineLevel="0" collapsed="false">
      <c r="A358" s="0" t="e">
        <f aca="false">interpolate(Results!$C$2:$C$2155,Results!$D$2:$D$2155,Results!A358)</f>
        <v>#VALUE!</v>
      </c>
      <c r="B358" s="2" t="e">
        <f aca="false">IF(AND(A358&gt;0.33,Results!A358&lt;&gt;0.0000000001),(A358-Results!B358)^2,0)</f>
        <v>#VALUE!</v>
      </c>
    </row>
    <row r="359" customFormat="false" ht="12.75" hidden="false" customHeight="false" outlineLevel="0" collapsed="false">
      <c r="A359" s="0" t="e">
        <f aca="false">interpolate(Results!$C$2:$C$2155,Results!$D$2:$D$2155,Results!A359)</f>
        <v>#VALUE!</v>
      </c>
      <c r="B359" s="2" t="e">
        <f aca="false">IF(AND(A359&gt;0.33,Results!A359&lt;&gt;0.0000000001),(A359-Results!B359)^2,0)</f>
        <v>#VALUE!</v>
      </c>
    </row>
    <row r="360" customFormat="false" ht="12.75" hidden="false" customHeight="false" outlineLevel="0" collapsed="false">
      <c r="A360" s="0" t="e">
        <f aca="false">interpolate(Results!$C$2:$C$2155,Results!$D$2:$D$2155,Results!A360)</f>
        <v>#VALUE!</v>
      </c>
      <c r="B360" s="2" t="e">
        <f aca="false">IF(AND(A360&gt;0.33,Results!A360&lt;&gt;0.0000000001),(A360-Results!B360)^2,0)</f>
        <v>#VALUE!</v>
      </c>
    </row>
    <row r="361" customFormat="false" ht="12.75" hidden="false" customHeight="false" outlineLevel="0" collapsed="false">
      <c r="A361" s="0" t="e">
        <f aca="false">interpolate(Results!$C$2:$C$2155,Results!$D$2:$D$2155,Results!A361)</f>
        <v>#VALUE!</v>
      </c>
      <c r="B361" s="2" t="e">
        <f aca="false">IF(AND(A361&gt;0.33,Results!A361&lt;&gt;0.0000000001),(A361-Results!B361)^2,0)</f>
        <v>#VALUE!</v>
      </c>
    </row>
    <row r="362" customFormat="false" ht="12.75" hidden="false" customHeight="false" outlineLevel="0" collapsed="false">
      <c r="A362" s="0" t="e">
        <f aca="false">interpolate(Results!$C$2:$C$2155,Results!$D$2:$D$2155,Results!A362)</f>
        <v>#VALUE!</v>
      </c>
      <c r="B362" s="2" t="e">
        <f aca="false">IF(AND(A362&gt;0.33,Results!A362&lt;&gt;0.0000000001),(A362-Results!B362)^2,0)</f>
        <v>#VALUE!</v>
      </c>
    </row>
    <row r="363" customFormat="false" ht="12.75" hidden="false" customHeight="false" outlineLevel="0" collapsed="false">
      <c r="A363" s="0" t="e">
        <f aca="false">interpolate(Results!$C$2:$C$2155,Results!$D$2:$D$2155,Results!A363)</f>
        <v>#VALUE!</v>
      </c>
      <c r="B363" s="2" t="e">
        <f aca="false">IF(AND(A363&gt;0.33,Results!A363&lt;&gt;0.0000000001),(A363-Results!B363)^2,0)</f>
        <v>#VALUE!</v>
      </c>
    </row>
    <row r="364" customFormat="false" ht="12.75" hidden="false" customHeight="false" outlineLevel="0" collapsed="false">
      <c r="A364" s="0" t="e">
        <f aca="false">interpolate(Results!$C$2:$C$2155,Results!$D$2:$D$2155,Results!A364)</f>
        <v>#VALUE!</v>
      </c>
      <c r="B364" s="2" t="e">
        <f aca="false">IF(AND(A364&gt;0.33,Results!A364&lt;&gt;0.0000000001),(A364-Results!B364)^2,0)</f>
        <v>#VALUE!</v>
      </c>
    </row>
    <row r="365" customFormat="false" ht="12.75" hidden="false" customHeight="false" outlineLevel="0" collapsed="false">
      <c r="A365" s="0" t="e">
        <f aca="false">interpolate(Results!$C$2:$C$2155,Results!$D$2:$D$2155,Results!A365)</f>
        <v>#VALUE!</v>
      </c>
      <c r="B365" s="2" t="e">
        <f aca="false">IF(AND(A365&gt;0.33,Results!A365&lt;&gt;0.0000000001),(A365-Results!B365)^2,0)</f>
        <v>#VALUE!</v>
      </c>
    </row>
    <row r="366" customFormat="false" ht="12.75" hidden="false" customHeight="false" outlineLevel="0" collapsed="false">
      <c r="A366" s="0" t="e">
        <f aca="false">interpolate(Results!$C$2:$C$2155,Results!$D$2:$D$2155,Results!A366)</f>
        <v>#VALUE!</v>
      </c>
      <c r="B366" s="2" t="e">
        <f aca="false">IF(AND(A366&gt;0.33,Results!A366&lt;&gt;0.0000000001),(A366-Results!B366)^2,0)</f>
        <v>#VALUE!</v>
      </c>
    </row>
    <row r="367" customFormat="false" ht="12.75" hidden="false" customHeight="false" outlineLevel="0" collapsed="false">
      <c r="A367" s="0" t="e">
        <f aca="false">interpolate(Results!$C$2:$C$2155,Results!$D$2:$D$2155,Results!A367)</f>
        <v>#VALUE!</v>
      </c>
      <c r="B367" s="2" t="e">
        <f aca="false">IF(AND(A367&gt;0.33,Results!A367&lt;&gt;0.0000000001),(A367-Results!B367)^2,0)</f>
        <v>#VALUE!</v>
      </c>
    </row>
    <row r="368" customFormat="false" ht="12.75" hidden="false" customHeight="false" outlineLevel="0" collapsed="false">
      <c r="A368" s="0" t="e">
        <f aca="false">interpolate(Results!$C$2:$C$2155,Results!$D$2:$D$2155,Results!A368)</f>
        <v>#VALUE!</v>
      </c>
      <c r="B368" s="2" t="e">
        <f aca="false">IF(AND(A368&gt;0.33,Results!A368&lt;&gt;0.0000000001),(A368-Results!B368)^2,0)</f>
        <v>#VALUE!</v>
      </c>
    </row>
    <row r="369" customFormat="false" ht="12.75" hidden="false" customHeight="false" outlineLevel="0" collapsed="false">
      <c r="A369" s="0" t="e">
        <f aca="false">interpolate(Results!$C$2:$C$2155,Results!$D$2:$D$2155,Results!A369)</f>
        <v>#VALUE!</v>
      </c>
      <c r="B369" s="2" t="e">
        <f aca="false">IF(AND(A369&gt;0.33,Results!A369&lt;&gt;0.0000000001),(A369-Results!B369)^2,0)</f>
        <v>#VALUE!</v>
      </c>
    </row>
    <row r="370" customFormat="false" ht="12.75" hidden="false" customHeight="false" outlineLevel="0" collapsed="false">
      <c r="A370" s="0" t="e">
        <f aca="false">interpolate(Results!$C$2:$C$2155,Results!$D$2:$D$2155,Results!A370)</f>
        <v>#VALUE!</v>
      </c>
      <c r="B370" s="2" t="e">
        <f aca="false">IF(AND(A370&gt;0.33,Results!A370&lt;&gt;0.0000000001),(A370-Results!B370)^2,0)</f>
        <v>#VALUE!</v>
      </c>
    </row>
    <row r="371" customFormat="false" ht="12.75" hidden="false" customHeight="false" outlineLevel="0" collapsed="false">
      <c r="A371" s="0" t="e">
        <f aca="false">interpolate(Results!$C$2:$C$2155,Results!$D$2:$D$2155,Results!A371)</f>
        <v>#VALUE!</v>
      </c>
      <c r="B371" s="2" t="e">
        <f aca="false">IF(AND(A371&gt;0.33,Results!A371&lt;&gt;0.0000000001),(A371-Results!B371)^2,0)</f>
        <v>#VALUE!</v>
      </c>
    </row>
    <row r="372" customFormat="false" ht="12.75" hidden="false" customHeight="false" outlineLevel="0" collapsed="false">
      <c r="A372" s="0" t="e">
        <f aca="false">interpolate(Results!$C$2:$C$2155,Results!$D$2:$D$2155,Results!A372)</f>
        <v>#VALUE!</v>
      </c>
      <c r="B372" s="2" t="e">
        <f aca="false">IF(AND(A372&gt;0.33,Results!A372&lt;&gt;0.0000000001),(A372-Results!B372)^2,0)</f>
        <v>#VALUE!</v>
      </c>
    </row>
    <row r="373" customFormat="false" ht="12.75" hidden="false" customHeight="false" outlineLevel="0" collapsed="false">
      <c r="A373" s="0" t="e">
        <f aca="false">interpolate(Results!$C$2:$C$2155,Results!$D$2:$D$2155,Results!A373)</f>
        <v>#VALUE!</v>
      </c>
      <c r="B373" s="2" t="e">
        <f aca="false">IF(AND(A373&gt;0.33,Results!A373&lt;&gt;0.0000000001),(A373-Results!B373)^2,0)</f>
        <v>#VALUE!</v>
      </c>
    </row>
    <row r="374" customFormat="false" ht="12.75" hidden="false" customHeight="false" outlineLevel="0" collapsed="false">
      <c r="A374" s="0" t="e">
        <f aca="false">interpolate(Results!$C$2:$C$2155,Results!$D$2:$D$2155,Results!A374)</f>
        <v>#VALUE!</v>
      </c>
      <c r="B374" s="2" t="e">
        <f aca="false">IF(AND(A374&gt;0.33,Results!A374&lt;&gt;0.0000000001),(A374-Results!B374)^2,0)</f>
        <v>#VALUE!</v>
      </c>
    </row>
    <row r="375" customFormat="false" ht="12.75" hidden="false" customHeight="false" outlineLevel="0" collapsed="false">
      <c r="A375" s="0" t="e">
        <f aca="false">interpolate(Results!$C$2:$C$2155,Results!$D$2:$D$2155,Results!A375)</f>
        <v>#VALUE!</v>
      </c>
      <c r="B375" s="2" t="e">
        <f aca="false">IF(AND(A375&gt;0.33,Results!A375&lt;&gt;0.0000000001),(A375-Results!B375)^2,0)</f>
        <v>#VALUE!</v>
      </c>
    </row>
    <row r="376" customFormat="false" ht="12.75" hidden="false" customHeight="false" outlineLevel="0" collapsed="false">
      <c r="A376" s="0" t="e">
        <f aca="false">interpolate(Results!$C$2:$C$2155,Results!$D$2:$D$2155,Results!A376)</f>
        <v>#VALUE!</v>
      </c>
      <c r="B376" s="2" t="e">
        <f aca="false">IF(AND(A376&gt;0.33,Results!A376&lt;&gt;0.0000000001),(A376-Results!B376)^2,0)</f>
        <v>#VALUE!</v>
      </c>
    </row>
    <row r="377" customFormat="false" ht="12.75" hidden="false" customHeight="false" outlineLevel="0" collapsed="false">
      <c r="A377" s="0" t="e">
        <f aca="false">interpolate(Results!$C$2:$C$2155,Results!$D$2:$D$2155,Results!A377)</f>
        <v>#VALUE!</v>
      </c>
      <c r="B377" s="2" t="e">
        <f aca="false">IF(AND(A377&gt;0.33,Results!A377&lt;&gt;0.0000000001),(A377-Results!B377)^2,0)</f>
        <v>#VALUE!</v>
      </c>
    </row>
    <row r="378" customFormat="false" ht="12.75" hidden="false" customHeight="false" outlineLevel="0" collapsed="false">
      <c r="A378" s="0" t="e">
        <f aca="false">interpolate(Results!$C$2:$C$2155,Results!$D$2:$D$2155,Results!A378)</f>
        <v>#VALUE!</v>
      </c>
      <c r="B378" s="2" t="e">
        <f aca="false">IF(AND(A378&gt;0.33,Results!A378&lt;&gt;0.0000000001),(A378-Results!B378)^2,0)</f>
        <v>#VALUE!</v>
      </c>
    </row>
    <row r="379" customFormat="false" ht="12.75" hidden="false" customHeight="false" outlineLevel="0" collapsed="false">
      <c r="A379" s="0" t="e">
        <f aca="false">interpolate(Results!$C$2:$C$2155,Results!$D$2:$D$2155,Results!A379)</f>
        <v>#VALUE!</v>
      </c>
      <c r="B379" s="2" t="e">
        <f aca="false">IF(AND(A379&gt;0.33,Results!A379&lt;&gt;0.0000000001),(A379-Results!B379)^2,0)</f>
        <v>#VALUE!</v>
      </c>
    </row>
    <row r="380" customFormat="false" ht="12.75" hidden="false" customHeight="false" outlineLevel="0" collapsed="false">
      <c r="A380" s="0" t="e">
        <f aca="false">interpolate(Results!$C$2:$C$2155,Results!$D$2:$D$2155,Results!A380)</f>
        <v>#VALUE!</v>
      </c>
      <c r="B380" s="2" t="e">
        <f aca="false">IF(AND(A380&gt;0.33,Results!A380&lt;&gt;0.0000000001),(A380-Results!B380)^2,0)</f>
        <v>#VALUE!</v>
      </c>
    </row>
    <row r="381" customFormat="false" ht="12.75" hidden="false" customHeight="false" outlineLevel="0" collapsed="false">
      <c r="A381" s="0" t="e">
        <f aca="false">interpolate(Results!$C$2:$C$2155,Results!$D$2:$D$2155,Results!A381)</f>
        <v>#VALUE!</v>
      </c>
      <c r="B381" s="2" t="e">
        <f aca="false">IF(AND(A381&gt;0.33,Results!A381&lt;&gt;0.0000000001),(A381-Results!B381)^2,0)</f>
        <v>#VALUE!</v>
      </c>
    </row>
    <row r="382" customFormat="false" ht="12.75" hidden="false" customHeight="false" outlineLevel="0" collapsed="false">
      <c r="A382" s="0" t="e">
        <f aca="false">interpolate(Results!$C$2:$C$2155,Results!$D$2:$D$2155,Results!A382)</f>
        <v>#VALUE!</v>
      </c>
      <c r="B382" s="2" t="e">
        <f aca="false">IF(AND(A382&gt;0.33,Results!A382&lt;&gt;0.0000000001),(A382-Results!B382)^2,0)</f>
        <v>#VALUE!</v>
      </c>
    </row>
    <row r="383" customFormat="false" ht="12.75" hidden="false" customHeight="false" outlineLevel="0" collapsed="false">
      <c r="A383" s="0" t="e">
        <f aca="false">interpolate(Results!$C$2:$C$2155,Results!$D$2:$D$2155,Results!A383)</f>
        <v>#VALUE!</v>
      </c>
      <c r="B383" s="2" t="e">
        <f aca="false">IF(AND(A383&gt;0.33,Results!A383&lt;&gt;0.0000000001),(A383-Results!B383)^2,0)</f>
        <v>#VALUE!</v>
      </c>
    </row>
    <row r="384" customFormat="false" ht="12.75" hidden="false" customHeight="false" outlineLevel="0" collapsed="false">
      <c r="A384" s="0" t="e">
        <f aca="false">interpolate(Results!$C$2:$C$2155,Results!$D$2:$D$2155,Results!A384)</f>
        <v>#VALUE!</v>
      </c>
      <c r="B384" s="2" t="e">
        <f aca="false">IF(AND(A384&gt;0.33,Results!A384&lt;&gt;0.0000000001),(A384-Results!B384)^2,0)</f>
        <v>#VALUE!</v>
      </c>
    </row>
    <row r="385" customFormat="false" ht="12.75" hidden="false" customHeight="false" outlineLevel="0" collapsed="false">
      <c r="A385" s="0" t="e">
        <f aca="false">interpolate(Results!$C$2:$C$2155,Results!$D$2:$D$2155,Results!A385)</f>
        <v>#VALUE!</v>
      </c>
      <c r="B385" s="2" t="e">
        <f aca="false">IF(AND(A385&gt;0.33,Results!A385&lt;&gt;0.0000000001),(A385-Results!B385)^2,0)</f>
        <v>#VALUE!</v>
      </c>
    </row>
    <row r="386" customFormat="false" ht="12.75" hidden="false" customHeight="false" outlineLevel="0" collapsed="false">
      <c r="A386" s="0" t="e">
        <f aca="false">interpolate(Results!$C$2:$C$2155,Results!$D$2:$D$2155,Results!A386)</f>
        <v>#VALUE!</v>
      </c>
      <c r="B386" s="2" t="e">
        <f aca="false">IF(AND(A386&gt;0.33,Results!A386&lt;&gt;0.0000000001),(A386-Results!B386)^2,0)</f>
        <v>#VALUE!</v>
      </c>
    </row>
    <row r="387" customFormat="false" ht="12.75" hidden="false" customHeight="false" outlineLevel="0" collapsed="false">
      <c r="A387" s="0" t="e">
        <f aca="false">interpolate(Results!$C$2:$C$2155,Results!$D$2:$D$2155,Results!A387)</f>
        <v>#VALUE!</v>
      </c>
      <c r="B387" s="2" t="e">
        <f aca="false">IF(AND(A387&gt;0.33,Results!A387&lt;&gt;0.0000000001),(A387-Results!B387)^2,0)</f>
        <v>#VALUE!</v>
      </c>
    </row>
    <row r="388" customFormat="false" ht="12.75" hidden="false" customHeight="false" outlineLevel="0" collapsed="false">
      <c r="A388" s="0" t="e">
        <f aca="false">interpolate(Results!$C$2:$C$2155,Results!$D$2:$D$2155,Results!A388)</f>
        <v>#VALUE!</v>
      </c>
      <c r="B388" s="2" t="e">
        <f aca="false">IF(AND(A388&gt;0.33,Results!A388&lt;&gt;0.0000000001),(A388-Results!B388)^2,0)</f>
        <v>#VALUE!</v>
      </c>
    </row>
    <row r="389" customFormat="false" ht="12.75" hidden="false" customHeight="false" outlineLevel="0" collapsed="false">
      <c r="A389" s="0" t="e">
        <f aca="false">interpolate(Results!$C$2:$C$2155,Results!$D$2:$D$2155,Results!A389)</f>
        <v>#VALUE!</v>
      </c>
      <c r="B389" s="2" t="e">
        <f aca="false">IF(AND(A389&gt;0.33,Results!A389&lt;&gt;0.0000000001),(A389-Results!B389)^2,0)</f>
        <v>#VALUE!</v>
      </c>
    </row>
    <row r="390" customFormat="false" ht="12.75" hidden="false" customHeight="false" outlineLevel="0" collapsed="false">
      <c r="A390" s="0" t="e">
        <f aca="false">interpolate(Results!$C$2:$C$2155,Results!$D$2:$D$2155,Results!A390)</f>
        <v>#VALUE!</v>
      </c>
      <c r="B390" s="2" t="e">
        <f aca="false">IF(AND(A390&gt;0.33,Results!A390&lt;&gt;0.0000000001),(A390-Results!B390)^2,0)</f>
        <v>#VALUE!</v>
      </c>
    </row>
    <row r="391" customFormat="false" ht="12.75" hidden="false" customHeight="false" outlineLevel="0" collapsed="false">
      <c r="A391" s="0" t="e">
        <f aca="false">interpolate(Results!$C$2:$C$2155,Results!$D$2:$D$2155,Results!A391)</f>
        <v>#VALUE!</v>
      </c>
      <c r="B391" s="2" t="e">
        <f aca="false">IF(AND(A391&gt;0.33,Results!A391&lt;&gt;0.0000000001),(A391-Results!B391)^2,0)</f>
        <v>#VALUE!</v>
      </c>
    </row>
    <row r="392" customFormat="false" ht="12.75" hidden="false" customHeight="false" outlineLevel="0" collapsed="false">
      <c r="A392" s="0" t="e">
        <f aca="false">interpolate(Results!$C$2:$C$2155,Results!$D$2:$D$2155,Results!A392)</f>
        <v>#VALUE!</v>
      </c>
      <c r="B392" s="2" t="e">
        <f aca="false">IF(AND(A392&gt;0.33,Results!A392&lt;&gt;0.0000000001),(A392-Results!B392)^2,0)</f>
        <v>#VALUE!</v>
      </c>
    </row>
    <row r="393" customFormat="false" ht="12.75" hidden="false" customHeight="false" outlineLevel="0" collapsed="false">
      <c r="A393" s="0" t="e">
        <f aca="false">interpolate(Results!$C$2:$C$2155,Results!$D$2:$D$2155,Results!A393)</f>
        <v>#VALUE!</v>
      </c>
      <c r="B393" s="2" t="e">
        <f aca="false">IF(AND(A393&gt;0.33,Results!A393&lt;&gt;0.0000000001),(A393-Results!B393)^2,0)</f>
        <v>#VALUE!</v>
      </c>
    </row>
    <row r="394" customFormat="false" ht="12.75" hidden="false" customHeight="false" outlineLevel="0" collapsed="false">
      <c r="A394" s="0" t="e">
        <f aca="false">interpolate(Results!$C$2:$C$2155,Results!$D$2:$D$2155,Results!A394)</f>
        <v>#VALUE!</v>
      </c>
      <c r="B394" s="2" t="e">
        <f aca="false">IF(AND(A394&gt;0.33,Results!A394&lt;&gt;0.0000000001),(A394-Results!B394)^2,0)</f>
        <v>#VALUE!</v>
      </c>
    </row>
    <row r="395" customFormat="false" ht="12.75" hidden="false" customHeight="false" outlineLevel="0" collapsed="false">
      <c r="A395" s="0" t="e">
        <f aca="false">interpolate(Results!$C$2:$C$2155,Results!$D$2:$D$2155,Results!A395)</f>
        <v>#VALUE!</v>
      </c>
      <c r="B395" s="2" t="e">
        <f aca="false">IF(AND(A395&gt;0.33,Results!A395&lt;&gt;0.0000000001),(A395-Results!B395)^2,0)</f>
        <v>#VALUE!</v>
      </c>
    </row>
    <row r="396" customFormat="false" ht="12.75" hidden="false" customHeight="false" outlineLevel="0" collapsed="false">
      <c r="A396" s="0" t="e">
        <f aca="false">interpolate(Results!$C$2:$C$2155,Results!$D$2:$D$2155,Results!A396)</f>
        <v>#VALUE!</v>
      </c>
      <c r="B396" s="2" t="e">
        <f aca="false">IF(AND(A396&gt;0.33,Results!A396&lt;&gt;0.0000000001),(A396-Results!B396)^2,0)</f>
        <v>#VALUE!</v>
      </c>
    </row>
    <row r="397" customFormat="false" ht="12.75" hidden="false" customHeight="false" outlineLevel="0" collapsed="false">
      <c r="A397" s="0" t="e">
        <f aca="false">interpolate(Results!$C$2:$C$2155,Results!$D$2:$D$2155,Results!A397)</f>
        <v>#VALUE!</v>
      </c>
      <c r="B397" s="2" t="e">
        <f aca="false">IF(AND(A397&gt;0.33,Results!A397&lt;&gt;0.0000000001),(A397-Results!B397)^2,0)</f>
        <v>#VALUE!</v>
      </c>
    </row>
    <row r="398" customFormat="false" ht="12.75" hidden="false" customHeight="false" outlineLevel="0" collapsed="false">
      <c r="A398" s="0" t="e">
        <f aca="false">interpolate(Results!$C$2:$C$2155,Results!$D$2:$D$2155,Results!A398)</f>
        <v>#VALUE!</v>
      </c>
      <c r="B398" s="2" t="e">
        <f aca="false">IF(AND(A398&gt;0.33,Results!A398&lt;&gt;0.0000000001),(A398-Results!B398)^2,0)</f>
        <v>#VALUE!</v>
      </c>
    </row>
    <row r="399" customFormat="false" ht="12.75" hidden="false" customHeight="false" outlineLevel="0" collapsed="false">
      <c r="A399" s="0" t="e">
        <f aca="false">interpolate(Results!$C$2:$C$2155,Results!$D$2:$D$2155,Results!A399)</f>
        <v>#VALUE!</v>
      </c>
      <c r="B399" s="2" t="e">
        <f aca="false">IF(AND(A399&gt;0.33,Results!A399&lt;&gt;0.0000000001),(A399-Results!B399)^2,0)</f>
        <v>#VALUE!</v>
      </c>
    </row>
    <row r="400" customFormat="false" ht="12.75" hidden="false" customHeight="false" outlineLevel="0" collapsed="false">
      <c r="A400" s="0" t="e">
        <f aca="false">interpolate(Results!$C$2:$C$2155,Results!$D$2:$D$2155,Results!A400)</f>
        <v>#VALUE!</v>
      </c>
      <c r="B400" s="2" t="e">
        <f aca="false">IF(AND(A400&gt;0.33,Results!A400&lt;&gt;0.0000000001),(A400-Results!B400)^2,0)</f>
        <v>#VALUE!</v>
      </c>
    </row>
    <row r="401" customFormat="false" ht="12.75" hidden="false" customHeight="false" outlineLevel="0" collapsed="false">
      <c r="A401" s="0" t="e">
        <f aca="false">interpolate(Results!$C$2:$C$2155,Results!$D$2:$D$2155,Results!A401)</f>
        <v>#VALUE!</v>
      </c>
      <c r="B401" s="2" t="e">
        <f aca="false">IF(AND(A401&gt;0.33,Results!A401&lt;&gt;0.0000000001),(A401-Results!B401)^2,0)</f>
        <v>#VALUE!</v>
      </c>
    </row>
    <row r="402" customFormat="false" ht="12.75" hidden="false" customHeight="false" outlineLevel="0" collapsed="false">
      <c r="A402" s="0" t="e">
        <f aca="false">interpolate(Results!$C$2:$C$2155,Results!$D$2:$D$2155,Results!A402)</f>
        <v>#VALUE!</v>
      </c>
      <c r="B402" s="2" t="e">
        <f aca="false">IF(AND(A402&gt;0.33,Results!A402&lt;&gt;0.0000000001),(A402-Results!B402)^2,0)</f>
        <v>#VALUE!</v>
      </c>
    </row>
    <row r="403" customFormat="false" ht="12.75" hidden="false" customHeight="false" outlineLevel="0" collapsed="false">
      <c r="A403" s="0" t="e">
        <f aca="false">interpolate(Results!$C$2:$C$2155,Results!$D$2:$D$2155,Results!A403)</f>
        <v>#VALUE!</v>
      </c>
      <c r="B403" s="2" t="e">
        <f aca="false">IF(AND(A403&gt;0.33,Results!A403&lt;&gt;0.0000000001),(A403-Results!B403)^2,0)</f>
        <v>#VALUE!</v>
      </c>
    </row>
    <row r="404" customFormat="false" ht="12.75" hidden="false" customHeight="false" outlineLevel="0" collapsed="false">
      <c r="A404" s="0" t="e">
        <f aca="false">interpolate(Results!$C$2:$C$2155,Results!$D$2:$D$2155,Results!A404)</f>
        <v>#VALUE!</v>
      </c>
      <c r="B404" s="2" t="e">
        <f aca="false">IF(AND(A404&gt;0.33,Results!A404&lt;&gt;0.0000000001),(A404-Results!B404)^2,0)</f>
        <v>#VALUE!</v>
      </c>
    </row>
    <row r="405" customFormat="false" ht="12.75" hidden="false" customHeight="false" outlineLevel="0" collapsed="false">
      <c r="A405" s="0" t="e">
        <f aca="false">interpolate(Results!$C$2:$C$2155,Results!$D$2:$D$2155,Results!A405)</f>
        <v>#VALUE!</v>
      </c>
      <c r="B405" s="2" t="e">
        <f aca="false">IF(AND(A405&gt;0.33,Results!A405&lt;&gt;0.0000000001),(A405-Results!B405)^2,0)</f>
        <v>#VALUE!</v>
      </c>
    </row>
    <row r="406" customFormat="false" ht="12.75" hidden="false" customHeight="false" outlineLevel="0" collapsed="false">
      <c r="A406" s="0" t="e">
        <f aca="false">interpolate(Results!$C$2:$C$2155,Results!$D$2:$D$2155,Results!A406)</f>
        <v>#VALUE!</v>
      </c>
      <c r="B406" s="2" t="e">
        <f aca="false">IF(AND(A406&gt;0.33,Results!A406&lt;&gt;0.0000000001),(A406-Results!B406)^2,0)</f>
        <v>#VALUE!</v>
      </c>
    </row>
    <row r="407" customFormat="false" ht="12.75" hidden="false" customHeight="false" outlineLevel="0" collapsed="false">
      <c r="A407" s="0" t="e">
        <f aca="false">interpolate(Results!$C$2:$C$2155,Results!$D$2:$D$2155,Results!A407)</f>
        <v>#VALUE!</v>
      </c>
      <c r="B407" s="2" t="e">
        <f aca="false">IF(AND(A407&gt;0.33,Results!A407&lt;&gt;0.0000000001),(A407-Results!B407)^2,0)</f>
        <v>#VALUE!</v>
      </c>
    </row>
    <row r="408" customFormat="false" ht="12.75" hidden="false" customHeight="false" outlineLevel="0" collapsed="false">
      <c r="A408" s="0" t="e">
        <f aca="false">interpolate(Results!$C$2:$C$2155,Results!$D$2:$D$2155,Results!A408)</f>
        <v>#VALUE!</v>
      </c>
      <c r="B408" s="2" t="e">
        <f aca="false">IF(AND(A408&gt;0.33,Results!A408&lt;&gt;0.0000000001),(A408-Results!B408)^2,0)</f>
        <v>#VALUE!</v>
      </c>
    </row>
    <row r="409" customFormat="false" ht="12.75" hidden="false" customHeight="false" outlineLevel="0" collapsed="false">
      <c r="A409" s="0" t="e">
        <f aca="false">interpolate(Results!$C$2:$C$2155,Results!$D$2:$D$2155,Results!A409)</f>
        <v>#VALUE!</v>
      </c>
      <c r="B409" s="2" t="e">
        <f aca="false">IF(AND(A409&gt;0.33,Results!A409&lt;&gt;0.0000000001),(A409-Results!B409)^2,0)</f>
        <v>#VALUE!</v>
      </c>
    </row>
    <row r="410" customFormat="false" ht="12.75" hidden="false" customHeight="false" outlineLevel="0" collapsed="false">
      <c r="A410" s="0" t="e">
        <f aca="false">interpolate(Results!$C$2:$C$2155,Results!$D$2:$D$2155,Results!A410)</f>
        <v>#VALUE!</v>
      </c>
      <c r="B410" s="2" t="e">
        <f aca="false">IF(AND(A410&gt;0.33,Results!A410&lt;&gt;0.0000000001),(A410-Results!B410)^2,0)</f>
        <v>#VALUE!</v>
      </c>
    </row>
    <row r="411" customFormat="false" ht="12.75" hidden="false" customHeight="false" outlineLevel="0" collapsed="false">
      <c r="A411" s="0" t="e">
        <f aca="false">interpolate(Results!$C$2:$C$2155,Results!$D$2:$D$2155,Results!A411)</f>
        <v>#VALUE!</v>
      </c>
      <c r="B411" s="2" t="e">
        <f aca="false">IF(AND(A411&gt;0.33,Results!A411&lt;&gt;0.0000000001),(A411-Results!B411)^2,0)</f>
        <v>#VALUE!</v>
      </c>
    </row>
    <row r="412" customFormat="false" ht="12.75" hidden="false" customHeight="false" outlineLevel="0" collapsed="false">
      <c r="A412" s="0" t="e">
        <f aca="false">interpolate(Results!$C$2:$C$2155,Results!$D$2:$D$2155,Results!A412)</f>
        <v>#VALUE!</v>
      </c>
      <c r="B412" s="2" t="e">
        <f aca="false">IF(AND(A412&gt;0.33,Results!A412&lt;&gt;0.0000000001),(A412-Results!B412)^2,0)</f>
        <v>#VALUE!</v>
      </c>
    </row>
    <row r="413" customFormat="false" ht="12.75" hidden="false" customHeight="false" outlineLevel="0" collapsed="false">
      <c r="A413" s="0" t="e">
        <f aca="false">interpolate(Results!$C$2:$C$2155,Results!$D$2:$D$2155,Results!A413)</f>
        <v>#VALUE!</v>
      </c>
      <c r="B413" s="2" t="e">
        <f aca="false">IF(AND(A413&gt;0.33,Results!A413&lt;&gt;0.0000000001),(A413-Results!B413)^2,0)</f>
        <v>#VALUE!</v>
      </c>
    </row>
    <row r="414" customFormat="false" ht="12.75" hidden="false" customHeight="false" outlineLevel="0" collapsed="false">
      <c r="A414" s="0" t="e">
        <f aca="false">interpolate(Results!$C$2:$C$2155,Results!$D$2:$D$2155,Results!A414)</f>
        <v>#VALUE!</v>
      </c>
      <c r="B414" s="2" t="e">
        <f aca="false">IF(AND(A414&gt;0.33,Results!A414&lt;&gt;0.0000000001),(A414-Results!B414)^2,0)</f>
        <v>#VALUE!</v>
      </c>
    </row>
    <row r="415" customFormat="false" ht="12.75" hidden="false" customHeight="false" outlineLevel="0" collapsed="false">
      <c r="A415" s="0" t="e">
        <f aca="false">interpolate(Results!$C$2:$C$2155,Results!$D$2:$D$2155,Results!A415)</f>
        <v>#VALUE!</v>
      </c>
      <c r="B415" s="2" t="e">
        <f aca="false">IF(AND(A415&gt;0.33,Results!A415&lt;&gt;0.0000000001),(A415-Results!B415)^2,0)</f>
        <v>#VALUE!</v>
      </c>
    </row>
    <row r="416" customFormat="false" ht="12.75" hidden="false" customHeight="false" outlineLevel="0" collapsed="false">
      <c r="A416" s="0" t="e">
        <f aca="false">interpolate(Results!$C$2:$C$2155,Results!$D$2:$D$2155,Results!A416)</f>
        <v>#VALUE!</v>
      </c>
      <c r="B416" s="2" t="e">
        <f aca="false">IF(AND(A416&gt;0.33,Results!A416&lt;&gt;0.0000000001),(A416-Results!B416)^2,0)</f>
        <v>#VALUE!</v>
      </c>
    </row>
    <row r="417" customFormat="false" ht="12.75" hidden="false" customHeight="false" outlineLevel="0" collapsed="false">
      <c r="A417" s="0" t="e">
        <f aca="false">interpolate(Results!$C$2:$C$2155,Results!$D$2:$D$2155,Results!A417)</f>
        <v>#VALUE!</v>
      </c>
      <c r="B417" s="2" t="e">
        <f aca="false">IF(AND(A417&gt;0.33,Results!A417&lt;&gt;0.0000000001),(A417-Results!B417)^2,0)</f>
        <v>#VALUE!</v>
      </c>
    </row>
    <row r="418" customFormat="false" ht="12.75" hidden="false" customHeight="false" outlineLevel="0" collapsed="false">
      <c r="A418" s="0" t="e">
        <f aca="false">interpolate(Results!$C$2:$C$2155,Results!$D$2:$D$2155,Results!A418)</f>
        <v>#VALUE!</v>
      </c>
      <c r="B418" s="2" t="e">
        <f aca="false">IF(AND(A418&gt;0.33,Results!A418&lt;&gt;0.0000000001),(A418-Results!B418)^2,0)</f>
        <v>#VALUE!</v>
      </c>
    </row>
    <row r="419" customFormat="false" ht="12.75" hidden="false" customHeight="false" outlineLevel="0" collapsed="false">
      <c r="A419" s="0" t="e">
        <f aca="false">interpolate(Results!$C$2:$C$2155,Results!$D$2:$D$2155,Results!A419)</f>
        <v>#VALUE!</v>
      </c>
      <c r="B419" s="2" t="e">
        <f aca="false">IF(AND(A419&gt;0.33,Results!A419&lt;&gt;0.0000000001),(A419-Results!B419)^2,0)</f>
        <v>#VALUE!</v>
      </c>
    </row>
    <row r="420" customFormat="false" ht="12.75" hidden="false" customHeight="false" outlineLevel="0" collapsed="false">
      <c r="A420" s="0" t="e">
        <f aca="false">interpolate(Results!$C$2:$C$2155,Results!$D$2:$D$2155,Results!A420)</f>
        <v>#VALUE!</v>
      </c>
      <c r="B420" s="2" t="e">
        <f aca="false">IF(AND(A420&gt;0.33,Results!A420&lt;&gt;0.0000000001),(A420-Results!B420)^2,0)</f>
        <v>#VALUE!</v>
      </c>
    </row>
    <row r="421" customFormat="false" ht="12.75" hidden="false" customHeight="false" outlineLevel="0" collapsed="false">
      <c r="A421" s="0" t="e">
        <f aca="false">interpolate(Results!$C$2:$C$2155,Results!$D$2:$D$2155,Results!A421)</f>
        <v>#VALUE!</v>
      </c>
      <c r="B421" s="2" t="e">
        <f aca="false">IF(AND(A421&gt;0.33,Results!A421&lt;&gt;0.0000000001),(A421-Results!B421)^2,0)</f>
        <v>#VALUE!</v>
      </c>
    </row>
    <row r="422" customFormat="false" ht="12.75" hidden="false" customHeight="false" outlineLevel="0" collapsed="false">
      <c r="A422" s="0" t="e">
        <f aca="false">interpolate(Results!$C$2:$C$2155,Results!$D$2:$D$2155,Results!A422)</f>
        <v>#VALUE!</v>
      </c>
      <c r="B422" s="2" t="e">
        <f aca="false">IF(AND(A422&gt;0.33,Results!A422&lt;&gt;0.0000000001),(A422-Results!B422)^2,0)</f>
        <v>#VALUE!</v>
      </c>
    </row>
    <row r="423" customFormat="false" ht="12.75" hidden="false" customHeight="false" outlineLevel="0" collapsed="false">
      <c r="A423" s="0" t="e">
        <f aca="false">interpolate(Results!$C$2:$C$2155,Results!$D$2:$D$2155,Results!A423)</f>
        <v>#VALUE!</v>
      </c>
      <c r="B423" s="2" t="e">
        <f aca="false">IF(AND(A423&gt;0.33,Results!A423&lt;&gt;0.0000000001),(A423-Results!B423)^2,0)</f>
        <v>#VALUE!</v>
      </c>
    </row>
    <row r="424" customFormat="false" ht="12.75" hidden="false" customHeight="false" outlineLevel="0" collapsed="false">
      <c r="A424" s="0" t="e">
        <f aca="false">interpolate(Results!$C$2:$C$2155,Results!$D$2:$D$2155,Results!A424)</f>
        <v>#VALUE!</v>
      </c>
      <c r="B424" s="2" t="e">
        <f aca="false">IF(AND(A424&gt;0.33,Results!A424&lt;&gt;0.0000000001),(A424-Results!B424)^2,0)</f>
        <v>#VALUE!</v>
      </c>
    </row>
    <row r="425" customFormat="false" ht="12.75" hidden="false" customHeight="false" outlineLevel="0" collapsed="false">
      <c r="A425" s="0" t="e">
        <f aca="false">interpolate(Results!$C$2:$C$2155,Results!$D$2:$D$2155,Results!A425)</f>
        <v>#VALUE!</v>
      </c>
      <c r="B425" s="2" t="e">
        <f aca="false">IF(AND(A425&gt;0.33,Results!A425&lt;&gt;0.0000000001),(A425-Results!B425)^2,0)</f>
        <v>#VALUE!</v>
      </c>
    </row>
    <row r="426" customFormat="false" ht="12.75" hidden="false" customHeight="false" outlineLevel="0" collapsed="false">
      <c r="A426" s="0" t="e">
        <f aca="false">interpolate(Results!$C$2:$C$2155,Results!$D$2:$D$2155,Results!A426)</f>
        <v>#VALUE!</v>
      </c>
      <c r="B426" s="2" t="e">
        <f aca="false">IF(AND(A426&gt;0.33,Results!A426&lt;&gt;0.0000000001),(A426-Results!B426)^2,0)</f>
        <v>#VALUE!</v>
      </c>
    </row>
    <row r="427" customFormat="false" ht="12.75" hidden="false" customHeight="false" outlineLevel="0" collapsed="false">
      <c r="A427" s="0" t="e">
        <f aca="false">interpolate(Results!$C$2:$C$2155,Results!$D$2:$D$2155,Results!A427)</f>
        <v>#VALUE!</v>
      </c>
      <c r="B427" s="2" t="e">
        <f aca="false">IF(AND(A427&gt;0.33,Results!A427&lt;&gt;0.0000000001),(A427-Results!B427)^2,0)</f>
        <v>#VALUE!</v>
      </c>
    </row>
    <row r="428" customFormat="false" ht="12.75" hidden="false" customHeight="false" outlineLevel="0" collapsed="false">
      <c r="A428" s="0" t="e">
        <f aca="false">interpolate(Results!$C$2:$C$2155,Results!$D$2:$D$2155,Results!A428)</f>
        <v>#VALUE!</v>
      </c>
      <c r="B428" s="2" t="e">
        <f aca="false">IF(AND(A428&gt;0.33,Results!A428&lt;&gt;0.0000000001),(A428-Results!B428)^2,0)</f>
        <v>#VALUE!</v>
      </c>
    </row>
    <row r="429" customFormat="false" ht="12.75" hidden="false" customHeight="false" outlineLevel="0" collapsed="false">
      <c r="A429" s="0" t="e">
        <f aca="false">interpolate(Results!$C$2:$C$2155,Results!$D$2:$D$2155,Results!A429)</f>
        <v>#VALUE!</v>
      </c>
      <c r="B429" s="2" t="e">
        <f aca="false">IF(AND(A429&gt;0.33,Results!A429&lt;&gt;0.0000000001),(A429-Results!B429)^2,0)</f>
        <v>#VALUE!</v>
      </c>
    </row>
    <row r="430" customFormat="false" ht="12.75" hidden="false" customHeight="false" outlineLevel="0" collapsed="false">
      <c r="A430" s="0" t="e">
        <f aca="false">interpolate(Results!$C$2:$C$2155,Results!$D$2:$D$2155,Results!A430)</f>
        <v>#VALUE!</v>
      </c>
      <c r="B430" s="2" t="e">
        <f aca="false">IF(AND(A430&gt;0.33,Results!A430&lt;&gt;0.0000000001),(A430-Results!B430)^2,0)</f>
        <v>#VALUE!</v>
      </c>
    </row>
    <row r="431" customFormat="false" ht="12.75" hidden="false" customHeight="false" outlineLevel="0" collapsed="false">
      <c r="A431" s="0" t="e">
        <f aca="false">interpolate(Results!$C$2:$C$2155,Results!$D$2:$D$2155,Results!A431)</f>
        <v>#VALUE!</v>
      </c>
      <c r="B431" s="2" t="e">
        <f aca="false">IF(AND(A431&gt;0.33,Results!A431&lt;&gt;0.0000000001),(A431-Results!B431)^2,0)</f>
        <v>#VALUE!</v>
      </c>
    </row>
    <row r="432" customFormat="false" ht="12.75" hidden="false" customHeight="false" outlineLevel="0" collapsed="false">
      <c r="A432" s="0" t="e">
        <f aca="false">interpolate(Results!$C$2:$C$2155,Results!$D$2:$D$2155,Results!A432)</f>
        <v>#VALUE!</v>
      </c>
      <c r="B432" s="2" t="e">
        <f aca="false">IF(AND(A432&gt;0.33,Results!A432&lt;&gt;0.0000000001),(A432-Results!B432)^2,0)</f>
        <v>#VALUE!</v>
      </c>
    </row>
    <row r="433" customFormat="false" ht="12.75" hidden="false" customHeight="false" outlineLevel="0" collapsed="false">
      <c r="A433" s="0" t="e">
        <f aca="false">interpolate(Results!$C$2:$C$2155,Results!$D$2:$D$2155,Results!A433)</f>
        <v>#VALUE!</v>
      </c>
      <c r="B433" s="2" t="e">
        <f aca="false">IF(AND(A433&gt;0.33,Results!A433&lt;&gt;0.0000000001),(A433-Results!B433)^2,0)</f>
        <v>#VALUE!</v>
      </c>
    </row>
    <row r="434" customFormat="false" ht="12.75" hidden="false" customHeight="false" outlineLevel="0" collapsed="false">
      <c r="A434" s="0" t="e">
        <f aca="false">interpolate(Results!$C$2:$C$2155,Results!$D$2:$D$2155,Results!A434)</f>
        <v>#VALUE!</v>
      </c>
      <c r="B434" s="2" t="e">
        <f aca="false">IF(AND(A434&gt;0.33,Results!A434&lt;&gt;0.0000000001),(A434-Results!B434)^2,0)</f>
        <v>#VALUE!</v>
      </c>
    </row>
    <row r="435" customFormat="false" ht="12.75" hidden="false" customHeight="false" outlineLevel="0" collapsed="false">
      <c r="A435" s="0" t="e">
        <f aca="false">interpolate(Results!$C$2:$C$2155,Results!$D$2:$D$2155,Results!A435)</f>
        <v>#VALUE!</v>
      </c>
      <c r="B435" s="2" t="e">
        <f aca="false">IF(AND(A435&gt;0.33,Results!A435&lt;&gt;0.0000000001),(A435-Results!B435)^2,0)</f>
        <v>#VALUE!</v>
      </c>
    </row>
    <row r="436" customFormat="false" ht="12.75" hidden="false" customHeight="false" outlineLevel="0" collapsed="false">
      <c r="A436" s="0" t="e">
        <f aca="false">interpolate(Results!$C$2:$C$2155,Results!$D$2:$D$2155,Results!A436)</f>
        <v>#VALUE!</v>
      </c>
      <c r="B436" s="2" t="e">
        <f aca="false">IF(AND(A436&gt;0.33,Results!A436&lt;&gt;0.0000000001),(A436-Results!B436)^2,0)</f>
        <v>#VALUE!</v>
      </c>
    </row>
    <row r="437" customFormat="false" ht="12.75" hidden="false" customHeight="false" outlineLevel="0" collapsed="false">
      <c r="A437" s="0" t="e">
        <f aca="false">interpolate(Results!$C$2:$C$2155,Results!$D$2:$D$2155,Results!A437)</f>
        <v>#VALUE!</v>
      </c>
      <c r="B437" s="2" t="e">
        <f aca="false">IF(AND(A437&gt;0.33,Results!A437&lt;&gt;0.0000000001),(A437-Results!B437)^2,0)</f>
        <v>#VALUE!</v>
      </c>
    </row>
    <row r="438" customFormat="false" ht="12.75" hidden="false" customHeight="false" outlineLevel="0" collapsed="false">
      <c r="A438" s="0" t="e">
        <f aca="false">interpolate(Results!$C$2:$C$2155,Results!$D$2:$D$2155,Results!A438)</f>
        <v>#VALUE!</v>
      </c>
      <c r="B438" s="2" t="e">
        <f aca="false">IF(AND(A438&gt;0.33,Results!A438&lt;&gt;0.0000000001),(A438-Results!B438)^2,0)</f>
        <v>#VALUE!</v>
      </c>
    </row>
    <row r="439" customFormat="false" ht="12.75" hidden="false" customHeight="false" outlineLevel="0" collapsed="false">
      <c r="A439" s="0" t="e">
        <f aca="false">interpolate(Results!$C$2:$C$2155,Results!$D$2:$D$2155,Results!A439)</f>
        <v>#VALUE!</v>
      </c>
      <c r="B439" s="2" t="e">
        <f aca="false">IF(AND(A439&gt;0.33,Results!A439&lt;&gt;0.0000000001),(A439-Results!B439)^2,0)</f>
        <v>#VALUE!</v>
      </c>
    </row>
    <row r="440" customFormat="false" ht="12.75" hidden="false" customHeight="false" outlineLevel="0" collapsed="false">
      <c r="A440" s="0" t="e">
        <f aca="false">interpolate(Results!$C$2:$C$2155,Results!$D$2:$D$2155,Results!A440)</f>
        <v>#VALUE!</v>
      </c>
      <c r="B440" s="2" t="e">
        <f aca="false">IF(AND(A440&gt;0.33,Results!A440&lt;&gt;0.0000000001),(A440-Results!B440)^2,0)</f>
        <v>#VALUE!</v>
      </c>
    </row>
    <row r="441" customFormat="false" ht="12.75" hidden="false" customHeight="false" outlineLevel="0" collapsed="false">
      <c r="A441" s="0" t="e">
        <f aca="false">interpolate(Results!$C$2:$C$2155,Results!$D$2:$D$2155,Results!A441)</f>
        <v>#VALUE!</v>
      </c>
      <c r="B441" s="2" t="e">
        <f aca="false">IF(AND(A441&gt;0.33,Results!A441&lt;&gt;0.0000000001),(A441-Results!B441)^2,0)</f>
        <v>#VALUE!</v>
      </c>
    </row>
    <row r="442" customFormat="false" ht="12.75" hidden="false" customHeight="false" outlineLevel="0" collapsed="false">
      <c r="A442" s="0" t="e">
        <f aca="false">interpolate(Results!$C$2:$C$2155,Results!$D$2:$D$2155,Results!A442)</f>
        <v>#VALUE!</v>
      </c>
      <c r="B442" s="2" t="e">
        <f aca="false">IF(AND(A442&gt;0.33,Results!A442&lt;&gt;0.0000000001),(A442-Results!B442)^2,0)</f>
        <v>#VALUE!</v>
      </c>
    </row>
    <row r="443" customFormat="false" ht="12.75" hidden="false" customHeight="false" outlineLevel="0" collapsed="false">
      <c r="A443" s="0" t="e">
        <f aca="false">interpolate(Results!$C$2:$C$2155,Results!$D$2:$D$2155,Results!A443)</f>
        <v>#VALUE!</v>
      </c>
      <c r="B443" s="2" t="e">
        <f aca="false">IF(AND(A443&gt;0.33,Results!A443&lt;&gt;0.0000000001),(A443-Results!B443)^2,0)</f>
        <v>#VALUE!</v>
      </c>
    </row>
    <row r="444" customFormat="false" ht="12.75" hidden="false" customHeight="false" outlineLevel="0" collapsed="false">
      <c r="A444" s="0" t="e">
        <f aca="false">interpolate(Results!$C$2:$C$2155,Results!$D$2:$D$2155,Results!A444)</f>
        <v>#VALUE!</v>
      </c>
      <c r="B444" s="2" t="e">
        <f aca="false">IF(AND(A444&gt;0.33,Results!A444&lt;&gt;0.0000000001),(A444-Results!B444)^2,0)</f>
        <v>#VALUE!</v>
      </c>
    </row>
    <row r="445" customFormat="false" ht="12.75" hidden="false" customHeight="false" outlineLevel="0" collapsed="false">
      <c r="A445" s="0" t="e">
        <f aca="false">interpolate(Results!$C$2:$C$2155,Results!$D$2:$D$2155,Results!A445)</f>
        <v>#VALUE!</v>
      </c>
      <c r="B445" s="2" t="e">
        <f aca="false">IF(AND(A445&gt;0.33,Results!A445&lt;&gt;0.0000000001),(A445-Results!B445)^2,0)</f>
        <v>#VALUE!</v>
      </c>
    </row>
    <row r="446" customFormat="false" ht="12.75" hidden="false" customHeight="false" outlineLevel="0" collapsed="false">
      <c r="A446" s="0" t="e">
        <f aca="false">interpolate(Results!$C$2:$C$2155,Results!$D$2:$D$2155,Results!A446)</f>
        <v>#VALUE!</v>
      </c>
      <c r="B446" s="2" t="e">
        <f aca="false">IF(AND(A446&gt;0.33,Results!A446&lt;&gt;0.0000000001),(A446-Results!B446)^2,0)</f>
        <v>#VALUE!</v>
      </c>
    </row>
    <row r="447" customFormat="false" ht="12.75" hidden="false" customHeight="false" outlineLevel="0" collapsed="false">
      <c r="A447" s="0" t="e">
        <f aca="false">interpolate(Results!$C$2:$C$2155,Results!$D$2:$D$2155,Results!A447)</f>
        <v>#VALUE!</v>
      </c>
      <c r="B447" s="2" t="e">
        <f aca="false">IF(AND(A447&gt;0.33,Results!A447&lt;&gt;0.0000000001),(A447-Results!B447)^2,0)</f>
        <v>#VALUE!</v>
      </c>
    </row>
    <row r="448" customFormat="false" ht="12.75" hidden="false" customHeight="false" outlineLevel="0" collapsed="false">
      <c r="A448" s="0" t="e">
        <f aca="false">interpolate(Results!$C$2:$C$2155,Results!$D$2:$D$2155,Results!A448)</f>
        <v>#VALUE!</v>
      </c>
      <c r="B448" s="2" t="e">
        <f aca="false">IF(AND(A448&gt;0.33,Results!A448&lt;&gt;0.0000000001),(A448-Results!B448)^2,0)</f>
        <v>#VALUE!</v>
      </c>
    </row>
    <row r="449" customFormat="false" ht="12.75" hidden="false" customHeight="false" outlineLevel="0" collapsed="false">
      <c r="A449" s="0" t="e">
        <f aca="false">interpolate(Results!$C$2:$C$2155,Results!$D$2:$D$2155,Results!A449)</f>
        <v>#VALUE!</v>
      </c>
      <c r="B449" s="2" t="e">
        <f aca="false">IF(AND(A449&gt;0.33,Results!A449&lt;&gt;0.0000000001),(A449-Results!B449)^2,0)</f>
        <v>#VALUE!</v>
      </c>
    </row>
    <row r="450" customFormat="false" ht="12.75" hidden="false" customHeight="false" outlineLevel="0" collapsed="false">
      <c r="A450" s="0" t="e">
        <f aca="false">interpolate(Results!$C$2:$C$2155,Results!$D$2:$D$2155,Results!A450)</f>
        <v>#VALUE!</v>
      </c>
      <c r="B450" s="2" t="e">
        <f aca="false">IF(AND(A450&gt;0.33,Results!A450&lt;&gt;0.0000000001),(A450-Results!B450)^2,0)</f>
        <v>#VALUE!</v>
      </c>
    </row>
    <row r="451" customFormat="false" ht="12.75" hidden="false" customHeight="false" outlineLevel="0" collapsed="false">
      <c r="A451" s="0" t="e">
        <f aca="false">interpolate(Results!$C$2:$C$2155,Results!$D$2:$D$2155,Results!A451)</f>
        <v>#VALUE!</v>
      </c>
      <c r="B451" s="2" t="e">
        <f aca="false">IF(AND(A451&gt;0.33,Results!A451&lt;&gt;0.0000000001),(A451-Results!B451)^2,0)</f>
        <v>#VALUE!</v>
      </c>
    </row>
    <row r="452" customFormat="false" ht="12.75" hidden="false" customHeight="false" outlineLevel="0" collapsed="false">
      <c r="A452" s="0" t="e">
        <f aca="false">interpolate(Results!$C$2:$C$2155,Results!$D$2:$D$2155,Results!A452)</f>
        <v>#VALUE!</v>
      </c>
      <c r="B452" s="2" t="e">
        <f aca="false">IF(AND(A452&gt;0.33,Results!A452&lt;&gt;0.0000000001),(A452-Results!B452)^2,0)</f>
        <v>#VALUE!</v>
      </c>
    </row>
    <row r="453" customFormat="false" ht="12.75" hidden="false" customHeight="false" outlineLevel="0" collapsed="false">
      <c r="A453" s="0" t="e">
        <f aca="false">interpolate(Results!$C$2:$C$2155,Results!$D$2:$D$2155,Results!A453)</f>
        <v>#VALUE!</v>
      </c>
      <c r="B453" s="2" t="e">
        <f aca="false">IF(AND(A453&gt;0.33,Results!A453&lt;&gt;0.0000000001),(A453-Results!B453)^2,0)</f>
        <v>#VALUE!</v>
      </c>
    </row>
    <row r="454" customFormat="false" ht="12.75" hidden="false" customHeight="false" outlineLevel="0" collapsed="false">
      <c r="A454" s="0" t="e">
        <f aca="false">interpolate(Results!$C$2:$C$2155,Results!$D$2:$D$2155,Results!A454)</f>
        <v>#VALUE!</v>
      </c>
      <c r="B454" s="2" t="e">
        <f aca="false">IF(AND(A454&gt;0.33,Results!A454&lt;&gt;0.0000000001),(A454-Results!B454)^2,0)</f>
        <v>#VALUE!</v>
      </c>
    </row>
    <row r="455" customFormat="false" ht="12.75" hidden="false" customHeight="false" outlineLevel="0" collapsed="false">
      <c r="A455" s="0" t="e">
        <f aca="false">interpolate(Results!$C$2:$C$2155,Results!$D$2:$D$2155,Results!A455)</f>
        <v>#VALUE!</v>
      </c>
      <c r="B455" s="2" t="e">
        <f aca="false">IF(AND(A455&gt;0.33,Results!A455&lt;&gt;0.0000000001),(A455-Results!B455)^2,0)</f>
        <v>#VALUE!</v>
      </c>
    </row>
    <row r="456" customFormat="false" ht="12.75" hidden="false" customHeight="false" outlineLevel="0" collapsed="false">
      <c r="A456" s="0" t="e">
        <f aca="false">interpolate(Results!$C$2:$C$2155,Results!$D$2:$D$2155,Results!A456)</f>
        <v>#VALUE!</v>
      </c>
      <c r="B456" s="2" t="e">
        <f aca="false">IF(AND(A456&gt;0.33,Results!A456&lt;&gt;0.0000000001),(A456-Results!B456)^2,0)</f>
        <v>#VALUE!</v>
      </c>
    </row>
    <row r="457" customFormat="false" ht="12.75" hidden="false" customHeight="false" outlineLevel="0" collapsed="false">
      <c r="A457" s="0" t="e">
        <f aca="false">interpolate(Results!$C$2:$C$2155,Results!$D$2:$D$2155,Results!A457)</f>
        <v>#VALUE!</v>
      </c>
      <c r="B457" s="2" t="e">
        <f aca="false">IF(AND(A457&gt;0.33,Results!A457&lt;&gt;0.0000000001),(A457-Results!B457)^2,0)</f>
        <v>#VALUE!</v>
      </c>
    </row>
    <row r="458" customFormat="false" ht="12.75" hidden="false" customHeight="false" outlineLevel="0" collapsed="false">
      <c r="A458" s="0" t="e">
        <f aca="false">interpolate(Results!$C$2:$C$2155,Results!$D$2:$D$2155,Results!A458)</f>
        <v>#VALUE!</v>
      </c>
      <c r="B458" s="2" t="e">
        <f aca="false">IF(AND(A458&gt;0.33,Results!A458&lt;&gt;0.0000000001),(A458-Results!B458)^2,0)</f>
        <v>#VALUE!</v>
      </c>
    </row>
    <row r="459" customFormat="false" ht="12.75" hidden="false" customHeight="false" outlineLevel="0" collapsed="false">
      <c r="A459" s="0" t="e">
        <f aca="false">interpolate(Results!$C$2:$C$2155,Results!$D$2:$D$2155,Results!A459)</f>
        <v>#VALUE!</v>
      </c>
      <c r="B459" s="2" t="e">
        <f aca="false">IF(AND(A459&gt;0.33,Results!A459&lt;&gt;0.0000000001),(A459-Results!B459)^2,0)</f>
        <v>#VALUE!</v>
      </c>
    </row>
    <row r="460" customFormat="false" ht="12.75" hidden="false" customHeight="false" outlineLevel="0" collapsed="false">
      <c r="A460" s="0" t="e">
        <f aca="false">interpolate(Results!$C$2:$C$2155,Results!$D$2:$D$2155,Results!A460)</f>
        <v>#VALUE!</v>
      </c>
      <c r="B460" s="2" t="e">
        <f aca="false">IF(AND(A460&gt;0.33,Results!A460&lt;&gt;0.0000000001),(A460-Results!B460)^2,0)</f>
        <v>#VALUE!</v>
      </c>
    </row>
    <row r="461" customFormat="false" ht="12.75" hidden="false" customHeight="false" outlineLevel="0" collapsed="false">
      <c r="A461" s="0" t="e">
        <f aca="false">interpolate(Results!$C$2:$C$2155,Results!$D$2:$D$2155,Results!A461)</f>
        <v>#VALUE!</v>
      </c>
      <c r="B461" s="2" t="e">
        <f aca="false">IF(AND(A461&gt;0.33,Results!A461&lt;&gt;0.0000000001),(A461-Results!B461)^2,0)</f>
        <v>#VALUE!</v>
      </c>
    </row>
    <row r="462" customFormat="false" ht="12.75" hidden="false" customHeight="false" outlineLevel="0" collapsed="false">
      <c r="A462" s="0" t="e">
        <f aca="false">interpolate(Results!$C$2:$C$2155,Results!$D$2:$D$2155,Results!A462)</f>
        <v>#VALUE!</v>
      </c>
      <c r="B462" s="2" t="e">
        <f aca="false">IF(AND(A462&gt;0.33,Results!A462&lt;&gt;0.0000000001),(A462-Results!B462)^2,0)</f>
        <v>#VALUE!</v>
      </c>
    </row>
    <row r="463" customFormat="false" ht="12.75" hidden="false" customHeight="false" outlineLevel="0" collapsed="false">
      <c r="A463" s="0" t="e">
        <f aca="false">interpolate(Results!$C$2:$C$2155,Results!$D$2:$D$2155,Results!A463)</f>
        <v>#VALUE!</v>
      </c>
      <c r="B463" s="2" t="e">
        <f aca="false">IF(AND(A463&gt;0.33,Results!A463&lt;&gt;0.0000000001),(A463-Results!B463)^2,0)</f>
        <v>#VALUE!</v>
      </c>
    </row>
    <row r="464" customFormat="false" ht="12.75" hidden="false" customHeight="false" outlineLevel="0" collapsed="false">
      <c r="A464" s="0" t="e">
        <f aca="false">interpolate(Results!$C$2:$C$2155,Results!$D$2:$D$2155,Results!A464)</f>
        <v>#VALUE!</v>
      </c>
      <c r="B464" s="2" t="e">
        <f aca="false">IF(AND(A464&gt;0.33,Results!A464&lt;&gt;0.0000000001),(A464-Results!B464)^2,0)</f>
        <v>#VALUE!</v>
      </c>
    </row>
    <row r="465" customFormat="false" ht="12.75" hidden="false" customHeight="false" outlineLevel="0" collapsed="false">
      <c r="A465" s="0" t="e">
        <f aca="false">interpolate(Results!$C$2:$C$2155,Results!$D$2:$D$2155,Results!A465)</f>
        <v>#VALUE!</v>
      </c>
      <c r="B465" s="2" t="e">
        <f aca="false">IF(AND(A465&gt;0.33,Results!A465&lt;&gt;0.0000000001),(A465-Results!B465)^2,0)</f>
        <v>#VALUE!</v>
      </c>
    </row>
    <row r="466" customFormat="false" ht="12.75" hidden="false" customHeight="false" outlineLevel="0" collapsed="false">
      <c r="A466" s="0" t="e">
        <f aca="false">interpolate(Results!$C$2:$C$2155,Results!$D$2:$D$2155,Results!A466)</f>
        <v>#VALUE!</v>
      </c>
      <c r="B466" s="2" t="e">
        <f aca="false">IF(AND(A466&gt;0.33,Results!A466&lt;&gt;0.0000000001),(A466-Results!B466)^2,0)</f>
        <v>#VALUE!</v>
      </c>
    </row>
    <row r="467" customFormat="false" ht="12.75" hidden="false" customHeight="false" outlineLevel="0" collapsed="false">
      <c r="A467" s="0" t="e">
        <f aca="false">interpolate(Results!$C$2:$C$2155,Results!$D$2:$D$2155,Results!A467)</f>
        <v>#VALUE!</v>
      </c>
      <c r="B467" s="2" t="e">
        <f aca="false">IF(AND(A467&gt;0.33,Results!A467&lt;&gt;0.0000000001),(A467-Results!B467)^2,0)</f>
        <v>#VALUE!</v>
      </c>
    </row>
    <row r="468" customFormat="false" ht="12.75" hidden="false" customHeight="false" outlineLevel="0" collapsed="false">
      <c r="A468" s="0" t="e">
        <f aca="false">interpolate(Results!$C$2:$C$2155,Results!$D$2:$D$2155,Results!A468)</f>
        <v>#VALUE!</v>
      </c>
      <c r="B468" s="2" t="e">
        <f aca="false">IF(AND(A468&gt;0.33,Results!A468&lt;&gt;0.0000000001),(A468-Results!B468)^2,0)</f>
        <v>#VALUE!</v>
      </c>
    </row>
    <row r="469" customFormat="false" ht="12.75" hidden="false" customHeight="false" outlineLevel="0" collapsed="false">
      <c r="A469" s="0" t="e">
        <f aca="false">interpolate(Results!$C$2:$C$2155,Results!$D$2:$D$2155,Results!A469)</f>
        <v>#VALUE!</v>
      </c>
      <c r="B469" s="2" t="e">
        <f aca="false">IF(AND(A469&gt;0.33,Results!A469&lt;&gt;0.0000000001),(A469-Results!B469)^2,0)</f>
        <v>#VALUE!</v>
      </c>
    </row>
    <row r="470" customFormat="false" ht="12.75" hidden="false" customHeight="false" outlineLevel="0" collapsed="false">
      <c r="A470" s="0" t="e">
        <f aca="false">interpolate(Results!$C$2:$C$2155,Results!$D$2:$D$2155,Results!A470)</f>
        <v>#VALUE!</v>
      </c>
      <c r="B470" s="2" t="e">
        <f aca="false">IF(AND(A470&gt;0.33,Results!A470&lt;&gt;0.0000000001),(A470-Results!B470)^2,0)</f>
        <v>#VALUE!</v>
      </c>
    </row>
    <row r="471" customFormat="false" ht="12.75" hidden="false" customHeight="false" outlineLevel="0" collapsed="false">
      <c r="A471" s="0" t="e">
        <f aca="false">interpolate(Results!$C$2:$C$2155,Results!$D$2:$D$2155,Results!A471)</f>
        <v>#VALUE!</v>
      </c>
      <c r="B471" s="2" t="e">
        <f aca="false">IF(AND(A471&gt;0.33,Results!A471&lt;&gt;0.0000000001),(A471-Results!B471)^2,0)</f>
        <v>#VALUE!</v>
      </c>
    </row>
    <row r="472" customFormat="false" ht="12.75" hidden="false" customHeight="false" outlineLevel="0" collapsed="false">
      <c r="A472" s="0" t="e">
        <f aca="false">interpolate(Results!$C$2:$C$2155,Results!$D$2:$D$2155,Results!A472)</f>
        <v>#VALUE!</v>
      </c>
      <c r="B472" s="2" t="e">
        <f aca="false">IF(AND(A472&gt;0.33,Results!A472&lt;&gt;0.0000000001),(A472-Results!B472)^2,0)</f>
        <v>#VALUE!</v>
      </c>
    </row>
    <row r="473" customFormat="false" ht="12.75" hidden="false" customHeight="false" outlineLevel="0" collapsed="false">
      <c r="A473" s="0" t="e">
        <f aca="false">interpolate(Results!$C$2:$C$2155,Results!$D$2:$D$2155,Results!A473)</f>
        <v>#VALUE!</v>
      </c>
      <c r="B473" s="2" t="e">
        <f aca="false">IF(AND(A473&gt;0.33,Results!A473&lt;&gt;0.0000000001),(A473-Results!B473)^2,0)</f>
        <v>#VALUE!</v>
      </c>
    </row>
    <row r="474" customFormat="false" ht="12.75" hidden="false" customHeight="false" outlineLevel="0" collapsed="false">
      <c r="A474" s="0" t="e">
        <f aca="false">interpolate(Results!$C$2:$C$2155,Results!$D$2:$D$2155,Results!A474)</f>
        <v>#VALUE!</v>
      </c>
      <c r="B474" s="2" t="e">
        <f aca="false">IF(AND(A474&gt;0.33,Results!A474&lt;&gt;0.0000000001),(A474-Results!B474)^2,0)</f>
        <v>#VALUE!</v>
      </c>
    </row>
    <row r="475" customFormat="false" ht="12.75" hidden="false" customHeight="false" outlineLevel="0" collapsed="false">
      <c r="A475" s="0" t="e">
        <f aca="false">interpolate(Results!$C$2:$C$2155,Results!$D$2:$D$2155,Results!A475)</f>
        <v>#VALUE!</v>
      </c>
      <c r="B475" s="2" t="e">
        <f aca="false">IF(AND(A475&gt;0.33,Results!A475&lt;&gt;0.0000000001),(A475-Results!B475)^2,0)</f>
        <v>#VALUE!</v>
      </c>
    </row>
    <row r="476" customFormat="false" ht="12.75" hidden="false" customHeight="false" outlineLevel="0" collapsed="false">
      <c r="A476" s="0" t="e">
        <f aca="false">interpolate(Results!$C$2:$C$2155,Results!$D$2:$D$2155,Results!A476)</f>
        <v>#VALUE!</v>
      </c>
      <c r="B476" s="2" t="e">
        <f aca="false">IF(AND(A476&gt;0.33,Results!A476&lt;&gt;0.0000000001),(A476-Results!B476)^2,0)</f>
        <v>#VALUE!</v>
      </c>
    </row>
    <row r="477" customFormat="false" ht="12.75" hidden="false" customHeight="false" outlineLevel="0" collapsed="false">
      <c r="A477" s="0" t="e">
        <f aca="false">interpolate(Results!$C$2:$C$2155,Results!$D$2:$D$2155,Results!A477)</f>
        <v>#VALUE!</v>
      </c>
      <c r="B477" s="2" t="e">
        <f aca="false">IF(AND(A477&gt;0.33,Results!A477&lt;&gt;0.0000000001),(A477-Results!B477)^2,0)</f>
        <v>#VALUE!</v>
      </c>
    </row>
    <row r="478" customFormat="false" ht="12.75" hidden="false" customHeight="false" outlineLevel="0" collapsed="false">
      <c r="A478" s="0" t="e">
        <f aca="false">interpolate(Results!$C$2:$C$2155,Results!$D$2:$D$2155,Results!A478)</f>
        <v>#VALUE!</v>
      </c>
      <c r="B478" s="2" t="e">
        <f aca="false">IF(AND(A478&gt;0.33,Results!A478&lt;&gt;0.0000000001),(A478-Results!B478)^2,0)</f>
        <v>#VALUE!</v>
      </c>
    </row>
    <row r="479" customFormat="false" ht="12.75" hidden="false" customHeight="false" outlineLevel="0" collapsed="false">
      <c r="A479" s="0" t="e">
        <f aca="false">interpolate(Results!$C$2:$C$2155,Results!$D$2:$D$2155,Results!A479)</f>
        <v>#VALUE!</v>
      </c>
      <c r="B479" s="2" t="e">
        <f aca="false">IF(AND(A479&gt;0.33,Results!A479&lt;&gt;0.0000000001),(A479-Results!B479)^2,0)</f>
        <v>#VALUE!</v>
      </c>
    </row>
    <row r="480" customFormat="false" ht="12.75" hidden="false" customHeight="false" outlineLevel="0" collapsed="false">
      <c r="A480" s="0" t="e">
        <f aca="false">interpolate(Results!$C$2:$C$2155,Results!$D$2:$D$2155,Results!A480)</f>
        <v>#VALUE!</v>
      </c>
      <c r="B480" s="2" t="e">
        <f aca="false">IF(AND(A480&gt;0.33,Results!A480&lt;&gt;0.0000000001),(A480-Results!B480)^2,0)</f>
        <v>#VALUE!</v>
      </c>
    </row>
    <row r="481" customFormat="false" ht="12.75" hidden="false" customHeight="false" outlineLevel="0" collapsed="false">
      <c r="A481" s="0" t="e">
        <f aca="false">interpolate(Results!$C$2:$C$2155,Results!$D$2:$D$2155,Results!A481)</f>
        <v>#VALUE!</v>
      </c>
      <c r="B481" s="2" t="e">
        <f aca="false">IF(AND(A481&gt;0.33,Results!A481&lt;&gt;0.0000000001),(A481-Results!B481)^2,0)</f>
        <v>#VALUE!</v>
      </c>
    </row>
    <row r="482" customFormat="false" ht="12.75" hidden="false" customHeight="false" outlineLevel="0" collapsed="false">
      <c r="A482" s="0" t="e">
        <f aca="false">interpolate(Results!$C$2:$C$2155,Results!$D$2:$D$2155,Results!A482)</f>
        <v>#VALUE!</v>
      </c>
      <c r="B482" s="2" t="e">
        <f aca="false">IF(AND(A482&gt;0.33,Results!A482&lt;&gt;0.0000000001),(A482-Results!B482)^2,0)</f>
        <v>#VALUE!</v>
      </c>
    </row>
    <row r="483" customFormat="false" ht="12.75" hidden="false" customHeight="false" outlineLevel="0" collapsed="false">
      <c r="A483" s="0" t="e">
        <f aca="false">interpolate(Results!$C$2:$C$2155,Results!$D$2:$D$2155,Results!A483)</f>
        <v>#VALUE!</v>
      </c>
      <c r="B483" s="2" t="e">
        <f aca="false">IF(AND(A483&gt;0.33,Results!A483&lt;&gt;0.0000000001),(A483-Results!B483)^2,0)</f>
        <v>#VALUE!</v>
      </c>
    </row>
    <row r="484" customFormat="false" ht="12.75" hidden="false" customHeight="false" outlineLevel="0" collapsed="false">
      <c r="A484" s="0" t="e">
        <f aca="false">interpolate(Results!$C$2:$C$2155,Results!$D$2:$D$2155,Results!A484)</f>
        <v>#VALUE!</v>
      </c>
      <c r="B484" s="2" t="e">
        <f aca="false">IF(AND(A484&gt;0.33,Results!A484&lt;&gt;0.0000000001),(A484-Results!B484)^2,0)</f>
        <v>#VALUE!</v>
      </c>
    </row>
    <row r="485" customFormat="false" ht="12.75" hidden="false" customHeight="false" outlineLevel="0" collapsed="false">
      <c r="A485" s="0" t="e">
        <f aca="false">interpolate(Results!$C$2:$C$2155,Results!$D$2:$D$2155,Results!A485)</f>
        <v>#VALUE!</v>
      </c>
      <c r="B485" s="2" t="e">
        <f aca="false">IF(AND(A485&gt;0.33,Results!A485&lt;&gt;0.0000000001),(A485-Results!B485)^2,0)</f>
        <v>#VALUE!</v>
      </c>
    </row>
    <row r="486" customFormat="false" ht="12.75" hidden="false" customHeight="false" outlineLevel="0" collapsed="false">
      <c r="A486" s="0" t="e">
        <f aca="false">interpolate(Results!$C$2:$C$2155,Results!$D$2:$D$2155,Results!A486)</f>
        <v>#VALUE!</v>
      </c>
      <c r="B486" s="2" t="e">
        <f aca="false">IF(AND(A486&gt;0.33,Results!A486&lt;&gt;0.0000000001),(A486-Results!B486)^2,0)</f>
        <v>#VALUE!</v>
      </c>
    </row>
    <row r="487" customFormat="false" ht="12.75" hidden="false" customHeight="false" outlineLevel="0" collapsed="false">
      <c r="A487" s="0" t="e">
        <f aca="false">interpolate(Results!$C$2:$C$2155,Results!$D$2:$D$2155,Results!A487)</f>
        <v>#VALUE!</v>
      </c>
      <c r="B487" s="2" t="e">
        <f aca="false">IF(AND(A487&gt;0.33,Results!A487&lt;&gt;0.0000000001),(A487-Results!B487)^2,0)</f>
        <v>#VALUE!</v>
      </c>
    </row>
    <row r="488" customFormat="false" ht="12.75" hidden="false" customHeight="false" outlineLevel="0" collapsed="false">
      <c r="A488" s="0" t="e">
        <f aca="false">interpolate(Results!$C$2:$C$2155,Results!$D$2:$D$2155,Results!A488)</f>
        <v>#VALUE!</v>
      </c>
      <c r="B488" s="2" t="e">
        <f aca="false">IF(AND(A488&gt;0.33,Results!A488&lt;&gt;0.0000000001),(A488-Results!B488)^2,0)</f>
        <v>#VALUE!</v>
      </c>
    </row>
    <row r="489" customFormat="false" ht="12.75" hidden="false" customHeight="false" outlineLevel="0" collapsed="false">
      <c r="A489" s="0" t="e">
        <f aca="false">interpolate(Results!$C$2:$C$2155,Results!$D$2:$D$2155,Results!A489)</f>
        <v>#VALUE!</v>
      </c>
      <c r="B489" s="2" t="e">
        <f aca="false">IF(AND(A489&gt;0.33,Results!A489&lt;&gt;0.0000000001),(A489-Results!B489)^2,0)</f>
        <v>#VALUE!</v>
      </c>
    </row>
    <row r="490" customFormat="false" ht="12.75" hidden="false" customHeight="false" outlineLevel="0" collapsed="false">
      <c r="A490" s="0" t="e">
        <f aca="false">interpolate(Results!$C$2:$C$2155,Results!$D$2:$D$2155,Results!A490)</f>
        <v>#VALUE!</v>
      </c>
      <c r="B490" s="2" t="e">
        <f aca="false">IF(AND(A490&gt;0.33,Results!A490&lt;&gt;0.0000000001),(A490-Results!B490)^2,0)</f>
        <v>#VALUE!</v>
      </c>
    </row>
    <row r="491" customFormat="false" ht="12.75" hidden="false" customHeight="false" outlineLevel="0" collapsed="false">
      <c r="A491" s="0" t="e">
        <f aca="false">interpolate(Results!$C$2:$C$2155,Results!$D$2:$D$2155,Results!A491)</f>
        <v>#VALUE!</v>
      </c>
      <c r="B491" s="2" t="e">
        <f aca="false">IF(AND(A491&gt;0.33,Results!A491&lt;&gt;0.0000000001),(A491-Results!B491)^2,0)</f>
        <v>#VALUE!</v>
      </c>
    </row>
    <row r="492" customFormat="false" ht="12.75" hidden="false" customHeight="false" outlineLevel="0" collapsed="false">
      <c r="A492" s="0" t="e">
        <f aca="false">interpolate(Results!$C$2:$C$2155,Results!$D$2:$D$2155,Results!A492)</f>
        <v>#VALUE!</v>
      </c>
      <c r="B492" s="2" t="e">
        <f aca="false">IF(AND(A492&gt;0.33,Results!A492&lt;&gt;0.0000000001),(A492-Results!B492)^2,0)</f>
        <v>#VALUE!</v>
      </c>
    </row>
    <row r="493" customFormat="false" ht="12.75" hidden="false" customHeight="false" outlineLevel="0" collapsed="false">
      <c r="A493" s="0" t="e">
        <f aca="false">interpolate(Results!$C$2:$C$2155,Results!$D$2:$D$2155,Results!A493)</f>
        <v>#VALUE!</v>
      </c>
      <c r="B493" s="2" t="e">
        <f aca="false">IF(AND(A493&gt;0.33,Results!A493&lt;&gt;0.0000000001),(A493-Results!B493)^2,0)</f>
        <v>#VALUE!</v>
      </c>
    </row>
    <row r="494" customFormat="false" ht="12.75" hidden="false" customHeight="false" outlineLevel="0" collapsed="false">
      <c r="A494" s="0" t="e">
        <f aca="false">interpolate(Results!$C$2:$C$2155,Results!$D$2:$D$2155,Results!A494)</f>
        <v>#VALUE!</v>
      </c>
      <c r="B494" s="2" t="e">
        <f aca="false">IF(AND(A494&gt;0.33,Results!A494&lt;&gt;0.0000000001),(A494-Results!B494)^2,0)</f>
        <v>#VALUE!</v>
      </c>
    </row>
    <row r="495" customFormat="false" ht="12.75" hidden="false" customHeight="false" outlineLevel="0" collapsed="false">
      <c r="A495" s="0" t="e">
        <f aca="false">interpolate(Results!$C$2:$C$2155,Results!$D$2:$D$2155,Results!A495)</f>
        <v>#VALUE!</v>
      </c>
      <c r="B495" s="2" t="e">
        <f aca="false">IF(AND(A495&gt;0.33,Results!A495&lt;&gt;0.0000000001),(A495-Results!B495)^2,0)</f>
        <v>#VALUE!</v>
      </c>
    </row>
    <row r="496" customFormat="false" ht="12.75" hidden="false" customHeight="false" outlineLevel="0" collapsed="false">
      <c r="A496" s="0" t="e">
        <f aca="false">interpolate(Results!$C$2:$C$2155,Results!$D$2:$D$2155,Results!A496)</f>
        <v>#VALUE!</v>
      </c>
      <c r="B496" s="2" t="e">
        <f aca="false">IF(AND(A496&gt;0.33,Results!A496&lt;&gt;0.0000000001),(A496-Results!B496)^2,0)</f>
        <v>#VALUE!</v>
      </c>
    </row>
    <row r="497" customFormat="false" ht="12.75" hidden="false" customHeight="false" outlineLevel="0" collapsed="false">
      <c r="A497" s="0" t="e">
        <f aca="false">interpolate(Results!$C$2:$C$2155,Results!$D$2:$D$2155,Results!A497)</f>
        <v>#VALUE!</v>
      </c>
      <c r="B497" s="2" t="e">
        <f aca="false">IF(AND(A497&gt;0.33,Results!A497&lt;&gt;0.0000000001),(A497-Results!B497)^2,0)</f>
        <v>#VALUE!</v>
      </c>
    </row>
    <row r="498" customFormat="false" ht="12.75" hidden="false" customHeight="false" outlineLevel="0" collapsed="false">
      <c r="A498" s="0" t="e">
        <f aca="false">interpolate(Results!$C$2:$C$2155,Results!$D$2:$D$2155,Results!A498)</f>
        <v>#VALUE!</v>
      </c>
      <c r="B498" s="2" t="e">
        <f aca="false">IF(AND(A498&gt;0.33,Results!A498&lt;&gt;0.0000000001),(A498-Results!B498)^2,0)</f>
        <v>#VALUE!</v>
      </c>
    </row>
    <row r="499" customFormat="false" ht="12.75" hidden="false" customHeight="false" outlineLevel="0" collapsed="false">
      <c r="A499" s="0" t="e">
        <f aca="false">interpolate(Results!$C$2:$C$2155,Results!$D$2:$D$2155,Results!A499)</f>
        <v>#VALUE!</v>
      </c>
      <c r="B499" s="2" t="e">
        <f aca="false">IF(AND(A499&gt;0.33,Results!A499&lt;&gt;0.0000000001),(A499-Results!B499)^2,0)</f>
        <v>#VALUE!</v>
      </c>
    </row>
    <row r="500" customFormat="false" ht="12.75" hidden="false" customHeight="false" outlineLevel="0" collapsed="false">
      <c r="A500" s="0" t="e">
        <f aca="false">interpolate(Results!$C$2:$C$2155,Results!$D$2:$D$2155,Results!A500)</f>
        <v>#VALUE!</v>
      </c>
      <c r="B500" s="2" t="e">
        <f aca="false">IF(AND(A500&gt;0.33,Results!A500&lt;&gt;0.0000000001),(A500-Results!B500)^2,0)</f>
        <v>#VALUE!</v>
      </c>
    </row>
    <row r="501" customFormat="false" ht="12.75" hidden="false" customHeight="false" outlineLevel="0" collapsed="false">
      <c r="A501" s="0" t="e">
        <f aca="false">interpolate(Results!$C$2:$C$2155,Results!$D$2:$D$2155,Results!A501)</f>
        <v>#VALUE!</v>
      </c>
      <c r="B501" s="2" t="e">
        <f aca="false">IF(AND(A501&gt;0.33,Results!A501&lt;&gt;0.0000000001),(A501-Results!B501)^2,0)</f>
        <v>#VALUE!</v>
      </c>
    </row>
    <row r="502" customFormat="false" ht="12.75" hidden="false" customHeight="false" outlineLevel="0" collapsed="false">
      <c r="A502" s="0" t="e">
        <f aca="false">interpolate(Results!$C$2:$C$2155,Results!$D$2:$D$2155,Results!A502)</f>
        <v>#VALUE!</v>
      </c>
      <c r="B502" s="2" t="e">
        <f aca="false">IF(AND(A502&gt;0.33,Results!A502&lt;&gt;0.0000000001),(A502-Results!B502)^2,0)</f>
        <v>#VALUE!</v>
      </c>
    </row>
    <row r="503" customFormat="false" ht="12.75" hidden="false" customHeight="false" outlineLevel="0" collapsed="false">
      <c r="A503" s="0" t="e">
        <f aca="false">interpolate(Results!$C$2:$C$2155,Results!$D$2:$D$2155,Results!A503)</f>
        <v>#VALUE!</v>
      </c>
      <c r="B503" s="2" t="e">
        <f aca="false">IF(AND(A503&gt;0.33,Results!A503&lt;&gt;0.0000000001),(A503-Results!B503)^2,0)</f>
        <v>#VALUE!</v>
      </c>
    </row>
    <row r="504" customFormat="false" ht="12.75" hidden="false" customHeight="false" outlineLevel="0" collapsed="false">
      <c r="A504" s="0" t="e">
        <f aca="false">interpolate(Results!$C$2:$C$2155,Results!$D$2:$D$2155,Results!A504)</f>
        <v>#VALUE!</v>
      </c>
      <c r="B504" s="2" t="e">
        <f aca="false">IF(AND(A504&gt;0.33,Results!A504&lt;&gt;0.0000000001),(A504-Results!B504)^2,0)</f>
        <v>#VALUE!</v>
      </c>
    </row>
    <row r="505" customFormat="false" ht="12.75" hidden="false" customHeight="false" outlineLevel="0" collapsed="false">
      <c r="A505" s="0" t="e">
        <f aca="false">interpolate(Results!$C$2:$C$2155,Results!$D$2:$D$2155,Results!A505)</f>
        <v>#VALUE!</v>
      </c>
      <c r="B505" s="2" t="e">
        <f aca="false">IF(AND(A505&gt;0.33,Results!A505&lt;&gt;0.0000000001),(A505-Results!B505)^2,0)</f>
        <v>#VALUE!</v>
      </c>
    </row>
    <row r="506" customFormat="false" ht="12.75" hidden="false" customHeight="false" outlineLevel="0" collapsed="false">
      <c r="A506" s="0" t="e">
        <f aca="false">interpolate(Results!$C$2:$C$2155,Results!$D$2:$D$2155,Results!A506)</f>
        <v>#VALUE!</v>
      </c>
      <c r="B506" s="2" t="e">
        <f aca="false">IF(AND(A506&gt;0.33,Results!A506&lt;&gt;0.0000000001),(A506-Results!B506)^2,0)</f>
        <v>#VALUE!</v>
      </c>
    </row>
    <row r="507" customFormat="false" ht="12.75" hidden="false" customHeight="false" outlineLevel="0" collapsed="false">
      <c r="A507" s="0" t="e">
        <f aca="false">interpolate(Results!$C$2:$C$2155,Results!$D$2:$D$2155,Results!A507)</f>
        <v>#VALUE!</v>
      </c>
      <c r="B507" s="2" t="e">
        <f aca="false">IF(AND(A507&gt;0.33,Results!A507&lt;&gt;0.0000000001),(A507-Results!B507)^2,0)</f>
        <v>#VALUE!</v>
      </c>
    </row>
    <row r="508" customFormat="false" ht="12.75" hidden="false" customHeight="false" outlineLevel="0" collapsed="false">
      <c r="A508" s="0" t="e">
        <f aca="false">interpolate(Results!$C$2:$C$2155,Results!$D$2:$D$2155,Results!A508)</f>
        <v>#VALUE!</v>
      </c>
      <c r="B508" s="2" t="e">
        <f aca="false">IF(AND(A508&gt;0.33,Results!A508&lt;&gt;0.0000000001),(A508-Results!B508)^2,0)</f>
        <v>#VALUE!</v>
      </c>
    </row>
    <row r="509" customFormat="false" ht="12.75" hidden="false" customHeight="false" outlineLevel="0" collapsed="false">
      <c r="A509" s="0" t="e">
        <f aca="false">interpolate(Results!$C$2:$C$2155,Results!$D$2:$D$2155,Results!A509)</f>
        <v>#VALUE!</v>
      </c>
      <c r="B509" s="2" t="e">
        <f aca="false">IF(AND(A509&gt;0.33,Results!A509&lt;&gt;0.0000000001),(A509-Results!B509)^2,0)</f>
        <v>#VALUE!</v>
      </c>
    </row>
    <row r="510" customFormat="false" ht="12.75" hidden="false" customHeight="false" outlineLevel="0" collapsed="false">
      <c r="A510" s="0" t="e">
        <f aca="false">interpolate(Results!$C$2:$C$2155,Results!$D$2:$D$2155,Results!A510)</f>
        <v>#VALUE!</v>
      </c>
      <c r="B510" s="2" t="e">
        <f aca="false">IF(AND(A510&gt;0.33,Results!A510&lt;&gt;0.0000000001),(A510-Results!B510)^2,0)</f>
        <v>#VALUE!</v>
      </c>
    </row>
    <row r="511" customFormat="false" ht="12.75" hidden="false" customHeight="false" outlineLevel="0" collapsed="false">
      <c r="A511" s="0" t="e">
        <f aca="false">interpolate(Results!$C$2:$C$2155,Results!$D$2:$D$2155,Results!A511)</f>
        <v>#VALUE!</v>
      </c>
      <c r="B511" s="2" t="e">
        <f aca="false">IF(AND(A511&gt;0.33,Results!A511&lt;&gt;0.0000000001),(A511-Results!B511)^2,0)</f>
        <v>#VALUE!</v>
      </c>
    </row>
    <row r="512" customFormat="false" ht="12.75" hidden="false" customHeight="false" outlineLevel="0" collapsed="false">
      <c r="A512" s="0" t="e">
        <f aca="false">interpolate(Results!$C$2:$C$2155,Results!$D$2:$D$2155,Results!A512)</f>
        <v>#VALUE!</v>
      </c>
      <c r="B512" s="2" t="e">
        <f aca="false">IF(AND(A512&gt;0.33,Results!A512&lt;&gt;0.0000000001),(A512-Results!B512)^2,0)</f>
        <v>#VALUE!</v>
      </c>
    </row>
    <row r="513" customFormat="false" ht="12.75" hidden="false" customHeight="false" outlineLevel="0" collapsed="false">
      <c r="A513" s="0" t="e">
        <f aca="false">interpolate(Results!$C$2:$C$2155,Results!$D$2:$D$2155,Results!A513)</f>
        <v>#VALUE!</v>
      </c>
      <c r="B513" s="2" t="e">
        <f aca="false">IF(AND(A513&gt;0.33,Results!A513&lt;&gt;0.0000000001),(A513-Results!B513)^2,0)</f>
        <v>#VALUE!</v>
      </c>
    </row>
    <row r="514" customFormat="false" ht="12.75" hidden="false" customHeight="false" outlineLevel="0" collapsed="false">
      <c r="A514" s="0" t="e">
        <f aca="false">interpolate(Results!$C$2:$C$2155,Results!$D$2:$D$2155,Results!A514)</f>
        <v>#VALUE!</v>
      </c>
      <c r="B514" s="2" t="e">
        <f aca="false">IF(AND(A514&gt;0.33,Results!A514&lt;&gt;0.0000000001),(A514-Results!B514)^2,0)</f>
        <v>#VALUE!</v>
      </c>
    </row>
    <row r="515" customFormat="false" ht="12.75" hidden="false" customHeight="false" outlineLevel="0" collapsed="false">
      <c r="A515" s="0" t="e">
        <f aca="false">interpolate(Results!$C$2:$C$2155,Results!$D$2:$D$2155,Results!A515)</f>
        <v>#VALUE!</v>
      </c>
      <c r="B515" s="2" t="e">
        <f aca="false">IF(AND(A515&gt;0.33,Results!A515&lt;&gt;0.0000000001),(A515-Results!B515)^2,0)</f>
        <v>#VALUE!</v>
      </c>
    </row>
    <row r="516" customFormat="false" ht="12.75" hidden="false" customHeight="false" outlineLevel="0" collapsed="false">
      <c r="A516" s="0" t="e">
        <f aca="false">interpolate(Results!$C$2:$C$2155,Results!$D$2:$D$2155,Results!A516)</f>
        <v>#VALUE!</v>
      </c>
      <c r="B516" s="2" t="e">
        <f aca="false">IF(AND(A516&gt;0.33,Results!A516&lt;&gt;0.0000000001),(A516-Results!B516)^2,0)</f>
        <v>#VALUE!</v>
      </c>
    </row>
    <row r="517" customFormat="false" ht="12.75" hidden="false" customHeight="false" outlineLevel="0" collapsed="false">
      <c r="A517" s="0" t="e">
        <f aca="false">interpolate(Results!$C$2:$C$2155,Results!$D$2:$D$2155,Results!A517)</f>
        <v>#VALUE!</v>
      </c>
      <c r="B517" s="2" t="e">
        <f aca="false">IF(AND(A517&gt;0.33,Results!A517&lt;&gt;0.0000000001),(A517-Results!B517)^2,0)</f>
        <v>#VALUE!</v>
      </c>
    </row>
    <row r="518" customFormat="false" ht="12.75" hidden="false" customHeight="false" outlineLevel="0" collapsed="false">
      <c r="A518" s="0" t="e">
        <f aca="false">interpolate(Results!$C$2:$C$2155,Results!$D$2:$D$2155,Results!A518)</f>
        <v>#VALUE!</v>
      </c>
      <c r="B518" s="2" t="e">
        <f aca="false">IF(AND(A518&gt;0.33,Results!A518&lt;&gt;0.0000000001),(A518-Results!B518)^2,0)</f>
        <v>#VALUE!</v>
      </c>
    </row>
    <row r="519" customFormat="false" ht="12.75" hidden="false" customHeight="false" outlineLevel="0" collapsed="false">
      <c r="A519" s="0" t="e">
        <f aca="false">interpolate(Results!$C$2:$C$2155,Results!$D$2:$D$2155,Results!A519)</f>
        <v>#VALUE!</v>
      </c>
      <c r="B519" s="2" t="e">
        <f aca="false">IF(AND(A519&gt;0.33,Results!A519&lt;&gt;0.0000000001),(A519-Results!B519)^2,0)</f>
        <v>#VALUE!</v>
      </c>
    </row>
    <row r="520" customFormat="false" ht="12.75" hidden="false" customHeight="false" outlineLevel="0" collapsed="false">
      <c r="A520" s="0" t="e">
        <f aca="false">interpolate(Results!$C$2:$C$2155,Results!$D$2:$D$2155,Results!A520)</f>
        <v>#VALUE!</v>
      </c>
      <c r="B520" s="2" t="e">
        <f aca="false">IF(AND(A520&gt;0.33,Results!A520&lt;&gt;0.0000000001),(A520-Results!B520)^2,0)</f>
        <v>#VALUE!</v>
      </c>
    </row>
    <row r="521" customFormat="false" ht="12.75" hidden="false" customHeight="false" outlineLevel="0" collapsed="false">
      <c r="A521" s="0" t="e">
        <f aca="false">interpolate(Results!$C$2:$C$2155,Results!$D$2:$D$2155,Results!A521)</f>
        <v>#VALUE!</v>
      </c>
      <c r="B521" s="2" t="e">
        <f aca="false">IF(AND(A521&gt;0.33,Results!A521&lt;&gt;0.0000000001),(A521-Results!B521)^2,0)</f>
        <v>#VALUE!</v>
      </c>
    </row>
    <row r="522" customFormat="false" ht="12.75" hidden="false" customHeight="false" outlineLevel="0" collapsed="false">
      <c r="A522" s="0" t="e">
        <f aca="false">interpolate(Results!$C$2:$C$2155,Results!$D$2:$D$2155,Results!A522)</f>
        <v>#VALUE!</v>
      </c>
      <c r="B522" s="2" t="e">
        <f aca="false">IF(AND(A522&gt;0.33,Results!A522&lt;&gt;0.0000000001),(A522-Results!B522)^2,0)</f>
        <v>#VALUE!</v>
      </c>
    </row>
    <row r="523" customFormat="false" ht="12.75" hidden="false" customHeight="false" outlineLevel="0" collapsed="false">
      <c r="A523" s="0" t="e">
        <f aca="false">interpolate(Results!$C$2:$C$2155,Results!$D$2:$D$2155,Results!A523)</f>
        <v>#VALUE!</v>
      </c>
      <c r="B523" s="2" t="e">
        <f aca="false">IF(AND(A523&gt;0.33,Results!A523&lt;&gt;0.0000000001),(A523-Results!B523)^2,0)</f>
        <v>#VALUE!</v>
      </c>
    </row>
    <row r="524" customFormat="false" ht="12.75" hidden="false" customHeight="false" outlineLevel="0" collapsed="false">
      <c r="A524" s="0" t="e">
        <f aca="false">interpolate(Results!$C$2:$C$2155,Results!$D$2:$D$2155,Results!A524)</f>
        <v>#VALUE!</v>
      </c>
      <c r="B524" s="2" t="e">
        <f aca="false">IF(AND(A524&gt;0.33,Results!A524&lt;&gt;0.0000000001),(A524-Results!B524)^2,0)</f>
        <v>#VALUE!</v>
      </c>
    </row>
    <row r="525" customFormat="false" ht="12.75" hidden="false" customHeight="false" outlineLevel="0" collapsed="false">
      <c r="A525" s="0" t="e">
        <f aca="false">interpolate(Results!$C$2:$C$2155,Results!$D$2:$D$2155,Results!A525)</f>
        <v>#VALUE!</v>
      </c>
      <c r="B525" s="2" t="e">
        <f aca="false">IF(AND(A525&gt;0.33,Results!A525&lt;&gt;0.0000000001),(A525-Results!B525)^2,0)</f>
        <v>#VALUE!</v>
      </c>
    </row>
    <row r="526" customFormat="false" ht="12.75" hidden="false" customHeight="false" outlineLevel="0" collapsed="false">
      <c r="A526" s="0" t="e">
        <f aca="false">interpolate(Results!$C$2:$C$2155,Results!$D$2:$D$2155,Results!A526)</f>
        <v>#VALUE!</v>
      </c>
      <c r="B526" s="2" t="e">
        <f aca="false">IF(AND(A526&gt;0.33,Results!A526&lt;&gt;0.0000000001),(A526-Results!B526)^2,0)</f>
        <v>#VALUE!</v>
      </c>
    </row>
    <row r="527" customFormat="false" ht="12.75" hidden="false" customHeight="false" outlineLevel="0" collapsed="false">
      <c r="A527" s="0" t="e">
        <f aca="false">interpolate(Results!$C$2:$C$2155,Results!$D$2:$D$2155,Results!A527)</f>
        <v>#VALUE!</v>
      </c>
      <c r="B527" s="2" t="e">
        <f aca="false">IF(AND(A527&gt;0.33,Results!A527&lt;&gt;0.0000000001),(A527-Results!B527)^2,0)</f>
        <v>#VALUE!</v>
      </c>
    </row>
    <row r="528" customFormat="false" ht="12.75" hidden="false" customHeight="false" outlineLevel="0" collapsed="false">
      <c r="A528" s="0" t="e">
        <f aca="false">interpolate(Results!$C$2:$C$2155,Results!$D$2:$D$2155,Results!A528)</f>
        <v>#VALUE!</v>
      </c>
      <c r="B528" s="2" t="e">
        <f aca="false">IF(AND(A528&gt;0.33,Results!A528&lt;&gt;0.0000000001),(A528-Results!B528)^2,0)</f>
        <v>#VALUE!</v>
      </c>
    </row>
    <row r="529" customFormat="false" ht="12.75" hidden="false" customHeight="false" outlineLevel="0" collapsed="false">
      <c r="A529" s="0" t="e">
        <f aca="false">interpolate(Results!$C$2:$C$2155,Results!$D$2:$D$2155,Results!A529)</f>
        <v>#VALUE!</v>
      </c>
      <c r="B529" s="2" t="e">
        <f aca="false">IF(AND(A529&gt;0.33,Results!A529&lt;&gt;0.0000000001),(A529-Results!B529)^2,0)</f>
        <v>#VALUE!</v>
      </c>
    </row>
    <row r="530" customFormat="false" ht="12.75" hidden="false" customHeight="false" outlineLevel="0" collapsed="false">
      <c r="A530" s="0" t="e">
        <f aca="false">interpolate(Results!$C$2:$C$2155,Results!$D$2:$D$2155,Results!A530)</f>
        <v>#VALUE!</v>
      </c>
      <c r="B530" s="2" t="e">
        <f aca="false">IF(AND(A530&gt;0.33,Results!A530&lt;&gt;0.0000000001),(A530-Results!B530)^2,0)</f>
        <v>#VALUE!</v>
      </c>
    </row>
    <row r="531" customFormat="false" ht="12.75" hidden="false" customHeight="false" outlineLevel="0" collapsed="false">
      <c r="A531" s="0" t="e">
        <f aca="false">interpolate(Results!$C$2:$C$2155,Results!$D$2:$D$2155,Results!A531)</f>
        <v>#VALUE!</v>
      </c>
      <c r="B531" s="2" t="e">
        <f aca="false">IF(AND(A531&gt;0.33,Results!A531&lt;&gt;0.0000000001),(A531-Results!B531)^2,0)</f>
        <v>#VALUE!</v>
      </c>
    </row>
    <row r="532" customFormat="false" ht="12.75" hidden="false" customHeight="false" outlineLevel="0" collapsed="false">
      <c r="A532" s="0" t="e">
        <f aca="false">interpolate(Results!$C$2:$C$2155,Results!$D$2:$D$2155,Results!A532)</f>
        <v>#VALUE!</v>
      </c>
      <c r="B532" s="2" t="e">
        <f aca="false">IF(AND(A532&gt;0.33,Results!A532&lt;&gt;0.0000000001),(A532-Results!B532)^2,0)</f>
        <v>#VALUE!</v>
      </c>
    </row>
    <row r="533" customFormat="false" ht="12.75" hidden="false" customHeight="false" outlineLevel="0" collapsed="false">
      <c r="A533" s="0" t="e">
        <f aca="false">interpolate(Results!$C$2:$C$2155,Results!$D$2:$D$2155,Results!A533)</f>
        <v>#VALUE!</v>
      </c>
      <c r="B533" s="2" t="e">
        <f aca="false">IF(AND(A533&gt;0.33,Results!A533&lt;&gt;0.0000000001),(A533-Results!B533)^2,0)</f>
        <v>#VALUE!</v>
      </c>
    </row>
    <row r="534" customFormat="false" ht="12.75" hidden="false" customHeight="false" outlineLevel="0" collapsed="false">
      <c r="A534" s="0" t="e">
        <f aca="false">interpolate(Results!$C$2:$C$2155,Results!$D$2:$D$2155,Results!A534)</f>
        <v>#VALUE!</v>
      </c>
      <c r="B534" s="2" t="e">
        <f aca="false">IF(AND(A534&gt;0.33,Results!A534&lt;&gt;0.0000000001),(A534-Results!B534)^2,0)</f>
        <v>#VALUE!</v>
      </c>
    </row>
    <row r="535" customFormat="false" ht="12.75" hidden="false" customHeight="false" outlineLevel="0" collapsed="false">
      <c r="A535" s="0" t="e">
        <f aca="false">interpolate(Results!$C$2:$C$2155,Results!$D$2:$D$2155,Results!A535)</f>
        <v>#VALUE!</v>
      </c>
      <c r="B535" s="2" t="e">
        <f aca="false">IF(AND(A535&gt;0.33,Results!A535&lt;&gt;0.0000000001),(A535-Results!B535)^2,0)</f>
        <v>#VALUE!</v>
      </c>
    </row>
    <row r="536" customFormat="false" ht="12.75" hidden="false" customHeight="false" outlineLevel="0" collapsed="false">
      <c r="A536" s="0" t="e">
        <f aca="false">interpolate(Results!$C$2:$C$2155,Results!$D$2:$D$2155,Results!A536)</f>
        <v>#VALUE!</v>
      </c>
      <c r="B536" s="2" t="e">
        <f aca="false">IF(AND(A536&gt;0.33,Results!A536&lt;&gt;0.0000000001),(A536-Results!B536)^2,0)</f>
        <v>#VALUE!</v>
      </c>
    </row>
    <row r="537" customFormat="false" ht="12.75" hidden="false" customHeight="false" outlineLevel="0" collapsed="false">
      <c r="A537" s="0" t="e">
        <f aca="false">interpolate(Results!$C$2:$C$2155,Results!$D$2:$D$2155,Results!A537)</f>
        <v>#VALUE!</v>
      </c>
      <c r="B537" s="2" t="e">
        <f aca="false">IF(AND(A537&gt;0.33,Results!A537&lt;&gt;0.0000000001),(A537-Results!B537)^2,0)</f>
        <v>#VALUE!</v>
      </c>
    </row>
    <row r="538" customFormat="false" ht="12.75" hidden="false" customHeight="false" outlineLevel="0" collapsed="false">
      <c r="A538" s="0" t="e">
        <f aca="false">interpolate(Results!$C$2:$C$2155,Results!$D$2:$D$2155,Results!A538)</f>
        <v>#VALUE!</v>
      </c>
      <c r="B538" s="2" t="e">
        <f aca="false">IF(AND(A538&gt;0.33,Results!A538&lt;&gt;0.0000000001),(A538-Results!B538)^2,0)</f>
        <v>#VALUE!</v>
      </c>
    </row>
    <row r="539" customFormat="false" ht="12.75" hidden="false" customHeight="false" outlineLevel="0" collapsed="false">
      <c r="A539" s="0" t="e">
        <f aca="false">interpolate(Results!$C$2:$C$2155,Results!$D$2:$D$2155,Results!A539)</f>
        <v>#VALUE!</v>
      </c>
      <c r="B539" s="2" t="e">
        <f aca="false">IF(AND(A539&gt;0.33,Results!A539&lt;&gt;0.0000000001),(A539-Results!B539)^2,0)</f>
        <v>#VALUE!</v>
      </c>
    </row>
    <row r="540" customFormat="false" ht="12.75" hidden="false" customHeight="false" outlineLevel="0" collapsed="false">
      <c r="A540" s="0" t="e">
        <f aca="false">interpolate(Results!$C$2:$C$2155,Results!$D$2:$D$2155,Results!A540)</f>
        <v>#VALUE!</v>
      </c>
      <c r="B540" s="2" t="e">
        <f aca="false">IF(AND(A540&gt;0.33,Results!A540&lt;&gt;0.0000000001),(A540-Results!B540)^2,0)</f>
        <v>#VALUE!</v>
      </c>
    </row>
    <row r="541" customFormat="false" ht="12.75" hidden="false" customHeight="false" outlineLevel="0" collapsed="false">
      <c r="A541" s="0" t="e">
        <f aca="false">interpolate(Results!$C$2:$C$2155,Results!$D$2:$D$2155,Results!A541)</f>
        <v>#VALUE!</v>
      </c>
      <c r="B541" s="2" t="e">
        <f aca="false">IF(AND(A541&gt;0.33,Results!A541&lt;&gt;0.0000000001),(A541-Results!B541)^2,0)</f>
        <v>#VALUE!</v>
      </c>
    </row>
    <row r="542" customFormat="false" ht="12.75" hidden="false" customHeight="false" outlineLevel="0" collapsed="false">
      <c r="A542" s="0" t="e">
        <f aca="false">interpolate(Results!$C$2:$C$2155,Results!$D$2:$D$2155,Results!A542)</f>
        <v>#VALUE!</v>
      </c>
      <c r="B542" s="2" t="e">
        <f aca="false">IF(AND(A542&gt;0.33,Results!A542&lt;&gt;0.0000000001),(A542-Results!B542)^2,0)</f>
        <v>#VALUE!</v>
      </c>
    </row>
    <row r="543" customFormat="false" ht="12.75" hidden="false" customHeight="false" outlineLevel="0" collapsed="false">
      <c r="A543" s="0" t="e">
        <f aca="false">interpolate(Results!$C$2:$C$2155,Results!$D$2:$D$2155,Results!A543)</f>
        <v>#VALUE!</v>
      </c>
      <c r="B543" s="2" t="e">
        <f aca="false">IF(AND(A543&gt;0.33,Results!A543&lt;&gt;0.0000000001),(A543-Results!B543)^2,0)</f>
        <v>#VALUE!</v>
      </c>
    </row>
    <row r="544" customFormat="false" ht="12.75" hidden="false" customHeight="false" outlineLevel="0" collapsed="false">
      <c r="A544" s="0" t="e">
        <f aca="false">interpolate(Results!$C$2:$C$2155,Results!$D$2:$D$2155,Results!A544)</f>
        <v>#VALUE!</v>
      </c>
      <c r="B544" s="2" t="e">
        <f aca="false">IF(AND(A544&gt;0.33,Results!A544&lt;&gt;0.0000000001),(A544-Results!B544)^2,0)</f>
        <v>#VALUE!</v>
      </c>
    </row>
    <row r="545" customFormat="false" ht="12.75" hidden="false" customHeight="false" outlineLevel="0" collapsed="false">
      <c r="A545" s="0" t="e">
        <f aca="false">interpolate(Results!$C$2:$C$2155,Results!$D$2:$D$2155,Results!A545)</f>
        <v>#VALUE!</v>
      </c>
      <c r="B545" s="2" t="e">
        <f aca="false">IF(AND(A545&gt;0.33,Results!A545&lt;&gt;0.0000000001),(A545-Results!B545)^2,0)</f>
        <v>#VALUE!</v>
      </c>
    </row>
    <row r="546" customFormat="false" ht="12.75" hidden="false" customHeight="false" outlineLevel="0" collapsed="false">
      <c r="A546" s="0" t="e">
        <f aca="false">interpolate(Results!$C$2:$C$2155,Results!$D$2:$D$2155,Results!A546)</f>
        <v>#VALUE!</v>
      </c>
      <c r="B546" s="2" t="e">
        <f aca="false">IF(AND(A546&gt;0.33,Results!A546&lt;&gt;0.0000000001),(A546-Results!B546)^2,0)</f>
        <v>#VALUE!</v>
      </c>
    </row>
    <row r="547" customFormat="false" ht="12.75" hidden="false" customHeight="false" outlineLevel="0" collapsed="false">
      <c r="A547" s="0" t="e">
        <f aca="false">interpolate(Results!$C$2:$C$2155,Results!$D$2:$D$2155,Results!A547)</f>
        <v>#VALUE!</v>
      </c>
      <c r="B547" s="2" t="e">
        <f aca="false">IF(AND(A547&gt;0.33,Results!A547&lt;&gt;0.0000000001),(A547-Results!B547)^2,0)</f>
        <v>#VALUE!</v>
      </c>
    </row>
    <row r="548" customFormat="false" ht="12.75" hidden="false" customHeight="false" outlineLevel="0" collapsed="false">
      <c r="A548" s="0" t="e">
        <f aca="false">interpolate(Results!$C$2:$C$2155,Results!$D$2:$D$2155,Results!A548)</f>
        <v>#VALUE!</v>
      </c>
      <c r="B548" s="2" t="e">
        <f aca="false">IF(AND(A548&gt;0.33,Results!A548&lt;&gt;0.0000000001),(A548-Results!B548)^2,0)</f>
        <v>#VALUE!</v>
      </c>
    </row>
    <row r="549" customFormat="false" ht="12.75" hidden="false" customHeight="false" outlineLevel="0" collapsed="false">
      <c r="A549" s="0" t="e">
        <f aca="false">interpolate(Results!$C$2:$C$2155,Results!$D$2:$D$2155,Results!A549)</f>
        <v>#VALUE!</v>
      </c>
      <c r="B549" s="2" t="e">
        <f aca="false">IF(AND(A549&gt;0.33,Results!A549&lt;&gt;0.0000000001),(A549-Results!B549)^2,0)</f>
        <v>#VALUE!</v>
      </c>
    </row>
    <row r="550" customFormat="false" ht="12.75" hidden="false" customHeight="false" outlineLevel="0" collapsed="false">
      <c r="A550" s="0" t="e">
        <f aca="false">interpolate(Results!$C$2:$C$2155,Results!$D$2:$D$2155,Results!A550)</f>
        <v>#VALUE!</v>
      </c>
      <c r="B550" s="2" t="e">
        <f aca="false">IF(AND(A550&gt;0.33,Results!A550&lt;&gt;0.0000000001),(A550-Results!B550)^2,0)</f>
        <v>#VALUE!</v>
      </c>
    </row>
    <row r="551" customFormat="false" ht="12.75" hidden="false" customHeight="false" outlineLevel="0" collapsed="false">
      <c r="A551" s="0" t="e">
        <f aca="false">interpolate(Results!$C$2:$C$2155,Results!$D$2:$D$2155,Results!A551)</f>
        <v>#VALUE!</v>
      </c>
      <c r="B551" s="2" t="e">
        <f aca="false">IF(AND(A551&gt;0.33,Results!A551&lt;&gt;0.0000000001),(A551-Results!B551)^2,0)</f>
        <v>#VALUE!</v>
      </c>
    </row>
    <row r="552" customFormat="false" ht="12.75" hidden="false" customHeight="false" outlineLevel="0" collapsed="false">
      <c r="A552" s="0" t="e">
        <f aca="false">interpolate(Results!$C$2:$C$2155,Results!$D$2:$D$2155,Results!A552)</f>
        <v>#VALUE!</v>
      </c>
      <c r="B552" s="2" t="e">
        <f aca="false">IF(AND(A552&gt;0.33,Results!A552&lt;&gt;0.0000000001),(A552-Results!B552)^2,0)</f>
        <v>#VALUE!</v>
      </c>
    </row>
    <row r="553" customFormat="false" ht="12.75" hidden="false" customHeight="false" outlineLevel="0" collapsed="false">
      <c r="A553" s="0" t="e">
        <f aca="false">interpolate(Results!$C$2:$C$2155,Results!$D$2:$D$2155,Results!A553)</f>
        <v>#VALUE!</v>
      </c>
      <c r="B553" s="2" t="e">
        <f aca="false">IF(AND(A553&gt;0.33,Results!A553&lt;&gt;0.0000000001),(A553-Results!B553)^2,0)</f>
        <v>#VALUE!</v>
      </c>
    </row>
    <row r="554" customFormat="false" ht="12.75" hidden="false" customHeight="false" outlineLevel="0" collapsed="false">
      <c r="A554" s="0" t="e">
        <f aca="false">interpolate(Results!$C$2:$C$2155,Results!$D$2:$D$2155,Results!A554)</f>
        <v>#VALUE!</v>
      </c>
      <c r="B554" s="2" t="e">
        <f aca="false">IF(AND(A554&gt;0.33,Results!A554&lt;&gt;0.0000000001),(A554-Results!B554)^2,0)</f>
        <v>#VALUE!</v>
      </c>
    </row>
    <row r="555" customFormat="false" ht="12.75" hidden="false" customHeight="false" outlineLevel="0" collapsed="false">
      <c r="A555" s="0" t="e">
        <f aca="false">interpolate(Results!$C$2:$C$2155,Results!$D$2:$D$2155,Results!A555)</f>
        <v>#VALUE!</v>
      </c>
      <c r="B555" s="2" t="e">
        <f aca="false">IF(AND(A555&gt;0.33,Results!A555&lt;&gt;0.0000000001),(A555-Results!B555)^2,0)</f>
        <v>#VALUE!</v>
      </c>
    </row>
    <row r="556" customFormat="false" ht="12.75" hidden="false" customHeight="false" outlineLevel="0" collapsed="false">
      <c r="A556" s="0" t="e">
        <f aca="false">interpolate(Results!$C$2:$C$2155,Results!$D$2:$D$2155,Results!A556)</f>
        <v>#VALUE!</v>
      </c>
      <c r="B556" s="2" t="e">
        <f aca="false">IF(AND(A556&gt;0.33,Results!A556&lt;&gt;0.0000000001),(A556-Results!B556)^2,0)</f>
        <v>#VALUE!</v>
      </c>
    </row>
    <row r="557" customFormat="false" ht="12.75" hidden="false" customHeight="false" outlineLevel="0" collapsed="false">
      <c r="A557" s="0" t="e">
        <f aca="false">interpolate(Results!$C$2:$C$2155,Results!$D$2:$D$2155,Results!A557)</f>
        <v>#VALUE!</v>
      </c>
      <c r="B557" s="2" t="e">
        <f aca="false">IF(AND(A557&gt;0.33,Results!A557&lt;&gt;0.0000000001),(A557-Results!B557)^2,0)</f>
        <v>#VALUE!</v>
      </c>
    </row>
    <row r="558" customFormat="false" ht="12.75" hidden="false" customHeight="false" outlineLevel="0" collapsed="false">
      <c r="A558" s="0" t="e">
        <f aca="false">interpolate(Results!$C$2:$C$2155,Results!$D$2:$D$2155,Results!A558)</f>
        <v>#VALUE!</v>
      </c>
      <c r="B558" s="2" t="e">
        <f aca="false">IF(AND(A558&gt;0.33,Results!A558&lt;&gt;0.0000000001),(A558-Results!B558)^2,0)</f>
        <v>#VALUE!</v>
      </c>
    </row>
    <row r="559" customFormat="false" ht="12.75" hidden="false" customHeight="false" outlineLevel="0" collapsed="false">
      <c r="A559" s="0" t="e">
        <f aca="false">interpolate(Results!$C$2:$C$2155,Results!$D$2:$D$2155,Results!A559)</f>
        <v>#VALUE!</v>
      </c>
      <c r="B559" s="2" t="e">
        <f aca="false">IF(AND(A559&gt;0.33,Results!A559&lt;&gt;0.0000000001),(A559-Results!B559)^2,0)</f>
        <v>#VALUE!</v>
      </c>
    </row>
    <row r="560" customFormat="false" ht="12.75" hidden="false" customHeight="false" outlineLevel="0" collapsed="false">
      <c r="A560" s="0" t="e">
        <f aca="false">interpolate(Results!$C$2:$C$2155,Results!$D$2:$D$2155,Results!A560)</f>
        <v>#VALUE!</v>
      </c>
      <c r="B560" s="2" t="e">
        <f aca="false">IF(AND(A560&gt;0.33,Results!A560&lt;&gt;0.0000000001),(A560-Results!B560)^2,0)</f>
        <v>#VALUE!</v>
      </c>
    </row>
    <row r="561" customFormat="false" ht="12.75" hidden="false" customHeight="false" outlineLevel="0" collapsed="false">
      <c r="A561" s="0" t="e">
        <f aca="false">interpolate(Results!$C$2:$C$2155,Results!$D$2:$D$2155,Results!A561)</f>
        <v>#VALUE!</v>
      </c>
      <c r="B561" s="2" t="e">
        <f aca="false">IF(AND(A561&gt;0.33,Results!A561&lt;&gt;0.0000000001),(A561-Results!B561)^2,0)</f>
        <v>#VALUE!</v>
      </c>
    </row>
    <row r="562" customFormat="false" ht="12.75" hidden="false" customHeight="false" outlineLevel="0" collapsed="false">
      <c r="A562" s="0" t="e">
        <f aca="false">interpolate(Results!$C$2:$C$2155,Results!$D$2:$D$2155,Results!A562)</f>
        <v>#VALUE!</v>
      </c>
      <c r="B562" s="2" t="e">
        <f aca="false">IF(AND(A562&gt;0.33,Results!A562&lt;&gt;0.0000000001),(A562-Results!B562)^2,0)</f>
        <v>#VALUE!</v>
      </c>
    </row>
    <row r="563" customFormat="false" ht="12.75" hidden="false" customHeight="false" outlineLevel="0" collapsed="false">
      <c r="A563" s="0" t="e">
        <f aca="false">interpolate(Results!$C$2:$C$2155,Results!$D$2:$D$2155,Results!A563)</f>
        <v>#VALUE!</v>
      </c>
      <c r="B563" s="2" t="e">
        <f aca="false">IF(AND(A563&gt;0.33,Results!A563&lt;&gt;0.0000000001),(A563-Results!B563)^2,0)</f>
        <v>#VALUE!</v>
      </c>
    </row>
    <row r="564" customFormat="false" ht="12.75" hidden="false" customHeight="false" outlineLevel="0" collapsed="false">
      <c r="A564" s="0" t="e">
        <f aca="false">interpolate(Results!$C$2:$C$2155,Results!$D$2:$D$2155,Results!A564)</f>
        <v>#VALUE!</v>
      </c>
      <c r="B564" s="2" t="e">
        <f aca="false">IF(AND(A564&gt;0.33,Results!A564&lt;&gt;0.0000000001),(A564-Results!B564)^2,0)</f>
        <v>#VALUE!</v>
      </c>
    </row>
    <row r="565" customFormat="false" ht="12.75" hidden="false" customHeight="false" outlineLevel="0" collapsed="false">
      <c r="A565" s="0" t="e">
        <f aca="false">interpolate(Results!$C$2:$C$2155,Results!$D$2:$D$2155,Results!A565)</f>
        <v>#VALUE!</v>
      </c>
      <c r="B565" s="2" t="e">
        <f aca="false">IF(AND(A565&gt;0.33,Results!A565&lt;&gt;0.0000000001),(A565-Results!B565)^2,0)</f>
        <v>#VALUE!</v>
      </c>
    </row>
    <row r="566" customFormat="false" ht="12.75" hidden="false" customHeight="false" outlineLevel="0" collapsed="false">
      <c r="A566" s="0" t="e">
        <f aca="false">interpolate(Results!$C$2:$C$2155,Results!$D$2:$D$2155,Results!A566)</f>
        <v>#VALUE!</v>
      </c>
      <c r="B566" s="2" t="e">
        <f aca="false">IF(AND(A566&gt;0.33,Results!A566&lt;&gt;0.0000000001),(A566-Results!B566)^2,0)</f>
        <v>#VALUE!</v>
      </c>
    </row>
    <row r="567" customFormat="false" ht="12.75" hidden="false" customHeight="false" outlineLevel="0" collapsed="false">
      <c r="A567" s="0" t="e">
        <f aca="false">interpolate(Results!$C$2:$C$2155,Results!$D$2:$D$2155,Results!A567)</f>
        <v>#VALUE!</v>
      </c>
      <c r="B567" s="2" t="e">
        <f aca="false">IF(AND(A567&gt;0.33,Results!A567&lt;&gt;0.0000000001),(A567-Results!B567)^2,0)</f>
        <v>#VALUE!</v>
      </c>
    </row>
    <row r="568" customFormat="false" ht="12.75" hidden="false" customHeight="false" outlineLevel="0" collapsed="false">
      <c r="A568" s="0" t="e">
        <f aca="false">interpolate(Results!$C$2:$C$2155,Results!$D$2:$D$2155,Results!A568)</f>
        <v>#VALUE!</v>
      </c>
      <c r="B568" s="2" t="e">
        <f aca="false">IF(AND(A568&gt;0.33,Results!A568&lt;&gt;0.0000000001),(A568-Results!B568)^2,0)</f>
        <v>#VALUE!</v>
      </c>
    </row>
    <row r="569" customFormat="false" ht="12.75" hidden="false" customHeight="false" outlineLevel="0" collapsed="false">
      <c r="A569" s="0" t="e">
        <f aca="false">interpolate(Results!$C$2:$C$2155,Results!$D$2:$D$2155,Results!A569)</f>
        <v>#VALUE!</v>
      </c>
      <c r="B569" s="2" t="e">
        <f aca="false">IF(AND(A569&gt;0.33,Results!A569&lt;&gt;0.0000000001),(A569-Results!B569)^2,0)</f>
        <v>#VALUE!</v>
      </c>
    </row>
    <row r="570" customFormat="false" ht="12.75" hidden="false" customHeight="false" outlineLevel="0" collapsed="false">
      <c r="A570" s="0" t="e">
        <f aca="false">interpolate(Results!$C$2:$C$2155,Results!$D$2:$D$2155,Results!A570)</f>
        <v>#VALUE!</v>
      </c>
      <c r="B570" s="2" t="e">
        <f aca="false">IF(AND(A570&gt;0.33,Results!A570&lt;&gt;0.0000000001),(A570-Results!B570)^2,0)</f>
        <v>#VALUE!</v>
      </c>
    </row>
    <row r="571" customFormat="false" ht="12.75" hidden="false" customHeight="false" outlineLevel="0" collapsed="false">
      <c r="A571" s="0" t="e">
        <f aca="false">interpolate(Results!$C$2:$C$2155,Results!$D$2:$D$2155,Results!A571)</f>
        <v>#VALUE!</v>
      </c>
      <c r="B571" s="2" t="e">
        <f aca="false">IF(AND(A571&gt;0.33,Results!A571&lt;&gt;0.0000000001),(A571-Results!B571)^2,0)</f>
        <v>#VALUE!</v>
      </c>
    </row>
    <row r="572" customFormat="false" ht="12.75" hidden="false" customHeight="false" outlineLevel="0" collapsed="false">
      <c r="A572" s="0" t="e">
        <f aca="false">interpolate(Results!$C$2:$C$2155,Results!$D$2:$D$2155,Results!A572)</f>
        <v>#VALUE!</v>
      </c>
      <c r="B572" s="2" t="e">
        <f aca="false">IF(AND(A572&gt;0.33,Results!A572&lt;&gt;0.0000000001),(A572-Results!B572)^2,0)</f>
        <v>#VALUE!</v>
      </c>
    </row>
    <row r="573" customFormat="false" ht="12.75" hidden="false" customHeight="false" outlineLevel="0" collapsed="false">
      <c r="A573" s="0" t="e">
        <f aca="false">interpolate(Results!$C$2:$C$2155,Results!$D$2:$D$2155,Results!A573)</f>
        <v>#VALUE!</v>
      </c>
      <c r="B573" s="2" t="e">
        <f aca="false">IF(AND(A573&gt;0.33,Results!A573&lt;&gt;0.0000000001),(A573-Results!B573)^2,0)</f>
        <v>#VALUE!</v>
      </c>
    </row>
    <row r="574" customFormat="false" ht="12.75" hidden="false" customHeight="false" outlineLevel="0" collapsed="false">
      <c r="A574" s="0" t="e">
        <f aca="false">interpolate(Results!$C$2:$C$2155,Results!$D$2:$D$2155,Results!A574)</f>
        <v>#VALUE!</v>
      </c>
      <c r="B574" s="2" t="e">
        <f aca="false">IF(AND(A574&gt;0.33,Results!A574&lt;&gt;0.0000000001),(A574-Results!B574)^2,0)</f>
        <v>#VALUE!</v>
      </c>
    </row>
    <row r="575" customFormat="false" ht="12.75" hidden="false" customHeight="false" outlineLevel="0" collapsed="false">
      <c r="A575" s="0" t="e">
        <f aca="false">interpolate(Results!$C$2:$C$2155,Results!$D$2:$D$2155,Results!A575)</f>
        <v>#VALUE!</v>
      </c>
      <c r="B575" s="2" t="e">
        <f aca="false">IF(AND(A575&gt;0.33,Results!A575&lt;&gt;0.0000000001),(A575-Results!B575)^2,0)</f>
        <v>#VALUE!</v>
      </c>
    </row>
    <row r="576" customFormat="false" ht="12.75" hidden="false" customHeight="false" outlineLevel="0" collapsed="false">
      <c r="A576" s="0" t="e">
        <f aca="false">interpolate(Results!$C$2:$C$2155,Results!$D$2:$D$2155,Results!A576)</f>
        <v>#VALUE!</v>
      </c>
      <c r="B576" s="2" t="e">
        <f aca="false">IF(AND(A576&gt;0.33,Results!A576&lt;&gt;0.0000000001),(A576-Results!B576)^2,0)</f>
        <v>#VALUE!</v>
      </c>
    </row>
    <row r="577" customFormat="false" ht="12.75" hidden="false" customHeight="false" outlineLevel="0" collapsed="false">
      <c r="A577" s="0" t="e">
        <f aca="false">interpolate(Results!$C$2:$C$2155,Results!$D$2:$D$2155,Results!A577)</f>
        <v>#VALUE!</v>
      </c>
      <c r="B577" s="2" t="e">
        <f aca="false">IF(AND(A577&gt;0.33,Results!A577&lt;&gt;0.0000000001),(A577-Results!B577)^2,0)</f>
        <v>#VALUE!</v>
      </c>
    </row>
    <row r="578" customFormat="false" ht="12.75" hidden="false" customHeight="false" outlineLevel="0" collapsed="false">
      <c r="A578" s="0" t="e">
        <f aca="false">interpolate(Results!$C$2:$C$2155,Results!$D$2:$D$2155,Results!A578)</f>
        <v>#VALUE!</v>
      </c>
      <c r="B578" s="2" t="e">
        <f aca="false">IF(AND(A578&gt;0.33,Results!A578&lt;&gt;0.0000000001),(A578-Results!B578)^2,0)</f>
        <v>#VALUE!</v>
      </c>
    </row>
    <row r="579" customFormat="false" ht="12.75" hidden="false" customHeight="false" outlineLevel="0" collapsed="false">
      <c r="A579" s="0" t="e">
        <f aca="false">interpolate(Results!$C$2:$C$2155,Results!$D$2:$D$2155,Results!A579)</f>
        <v>#VALUE!</v>
      </c>
      <c r="B579" s="2" t="e">
        <f aca="false">IF(AND(A579&gt;0.33,Results!A579&lt;&gt;0.0000000001),(A579-Results!B579)^2,0)</f>
        <v>#VALUE!</v>
      </c>
    </row>
    <row r="580" customFormat="false" ht="12.75" hidden="false" customHeight="false" outlineLevel="0" collapsed="false">
      <c r="A580" s="0" t="e">
        <f aca="false">interpolate(Results!$C$2:$C$2155,Results!$D$2:$D$2155,Results!A580)</f>
        <v>#VALUE!</v>
      </c>
      <c r="B580" s="2" t="e">
        <f aca="false">IF(AND(A580&gt;0.33,Results!A580&lt;&gt;0.0000000001),(A580-Results!B580)^2,0)</f>
        <v>#VALUE!</v>
      </c>
    </row>
    <row r="581" customFormat="false" ht="12.75" hidden="false" customHeight="false" outlineLevel="0" collapsed="false">
      <c r="A581" s="0" t="e">
        <f aca="false">interpolate(Results!$C$2:$C$2155,Results!$D$2:$D$2155,Results!A581)</f>
        <v>#VALUE!</v>
      </c>
      <c r="B581" s="2" t="e">
        <f aca="false">IF(AND(A581&gt;0.33,Results!A581&lt;&gt;0.0000000001),(A581-Results!B581)^2,0)</f>
        <v>#VALUE!</v>
      </c>
    </row>
    <row r="582" customFormat="false" ht="12.75" hidden="false" customHeight="false" outlineLevel="0" collapsed="false">
      <c r="A582" s="0" t="e">
        <f aca="false">interpolate(Results!$C$2:$C$2155,Results!$D$2:$D$2155,Results!A582)</f>
        <v>#VALUE!</v>
      </c>
      <c r="B582" s="2" t="e">
        <f aca="false">IF(AND(A582&gt;0.33,Results!A582&lt;&gt;0.0000000001),(A582-Results!B582)^2,0)</f>
        <v>#VALUE!</v>
      </c>
    </row>
    <row r="583" customFormat="false" ht="12.75" hidden="false" customHeight="false" outlineLevel="0" collapsed="false">
      <c r="A583" s="0" t="e">
        <f aca="false">interpolate(Results!$C$2:$C$2155,Results!$D$2:$D$2155,Results!A583)</f>
        <v>#VALUE!</v>
      </c>
      <c r="B583" s="2" t="e">
        <f aca="false">IF(AND(A583&gt;0.33,Results!A583&lt;&gt;0.0000000001),(A583-Results!B583)^2,0)</f>
        <v>#VALUE!</v>
      </c>
    </row>
    <row r="584" customFormat="false" ht="12.75" hidden="false" customHeight="false" outlineLevel="0" collapsed="false">
      <c r="A584" s="0" t="e">
        <f aca="false">interpolate(Results!$C$2:$C$2155,Results!$D$2:$D$2155,Results!A584)</f>
        <v>#VALUE!</v>
      </c>
      <c r="B584" s="2" t="e">
        <f aca="false">IF(AND(A584&gt;0.33,Results!A584&lt;&gt;0.0000000001),(A584-Results!B584)^2,0)</f>
        <v>#VALUE!</v>
      </c>
    </row>
    <row r="585" customFormat="false" ht="12.75" hidden="false" customHeight="false" outlineLevel="0" collapsed="false">
      <c r="A585" s="0" t="e">
        <f aca="false">interpolate(Results!$C$2:$C$2155,Results!$D$2:$D$2155,Results!A585)</f>
        <v>#VALUE!</v>
      </c>
      <c r="B585" s="2" t="e">
        <f aca="false">IF(AND(A585&gt;0.33,Results!A585&lt;&gt;0.0000000001),(A585-Results!B585)^2,0)</f>
        <v>#VALUE!</v>
      </c>
    </row>
    <row r="586" customFormat="false" ht="12.75" hidden="false" customHeight="false" outlineLevel="0" collapsed="false">
      <c r="A586" s="0" t="e">
        <f aca="false">interpolate(Results!$C$2:$C$2155,Results!$D$2:$D$2155,Results!A586)</f>
        <v>#VALUE!</v>
      </c>
      <c r="B586" s="2" t="e">
        <f aca="false">IF(AND(A586&gt;0.33,Results!A586&lt;&gt;0.0000000001),(A586-Results!B586)^2,0)</f>
        <v>#VALUE!</v>
      </c>
    </row>
    <row r="587" customFormat="false" ht="12.75" hidden="false" customHeight="false" outlineLevel="0" collapsed="false">
      <c r="A587" s="0" t="e">
        <f aca="false">interpolate(Results!$C$2:$C$2155,Results!$D$2:$D$2155,Results!A587)</f>
        <v>#VALUE!</v>
      </c>
      <c r="B587" s="2" t="e">
        <f aca="false">IF(AND(A587&gt;0.33,Results!A587&lt;&gt;0.0000000001),(A587-Results!B587)^2,0)</f>
        <v>#VALUE!</v>
      </c>
    </row>
    <row r="588" customFormat="false" ht="12.75" hidden="false" customHeight="false" outlineLevel="0" collapsed="false">
      <c r="A588" s="0" t="e">
        <f aca="false">interpolate(Results!$C$2:$C$2155,Results!$D$2:$D$2155,Results!A588)</f>
        <v>#VALUE!</v>
      </c>
      <c r="B588" s="2" t="e">
        <f aca="false">IF(AND(A588&gt;0.33,Results!A588&lt;&gt;0.0000000001),(A588-Results!B588)^2,0)</f>
        <v>#VALUE!</v>
      </c>
    </row>
    <row r="589" customFormat="false" ht="12.75" hidden="false" customHeight="false" outlineLevel="0" collapsed="false">
      <c r="A589" s="0" t="e">
        <f aca="false">interpolate(Results!$C$2:$C$2155,Results!$D$2:$D$2155,Results!A589)</f>
        <v>#VALUE!</v>
      </c>
      <c r="B589" s="2" t="e">
        <f aca="false">IF(AND(A589&gt;0.33,Results!A589&lt;&gt;0.0000000001),(A589-Results!B589)^2,0)</f>
        <v>#VALUE!</v>
      </c>
    </row>
    <row r="590" customFormat="false" ht="12.75" hidden="false" customHeight="false" outlineLevel="0" collapsed="false">
      <c r="A590" s="0" t="e">
        <f aca="false">interpolate(Results!$C$2:$C$2155,Results!$D$2:$D$2155,Results!A590)</f>
        <v>#VALUE!</v>
      </c>
      <c r="B590" s="2" t="e">
        <f aca="false">IF(AND(A590&gt;0.33,Results!A590&lt;&gt;0.0000000001),(A590-Results!B590)^2,0)</f>
        <v>#VALUE!</v>
      </c>
    </row>
    <row r="591" customFormat="false" ht="12.75" hidden="false" customHeight="false" outlineLevel="0" collapsed="false">
      <c r="A591" s="0" t="e">
        <f aca="false">interpolate(Results!$C$2:$C$2155,Results!$D$2:$D$2155,Results!A591)</f>
        <v>#VALUE!</v>
      </c>
      <c r="B591" s="2" t="e">
        <f aca="false">IF(AND(A591&gt;0.33,Results!A591&lt;&gt;0.0000000001),(A591-Results!B591)^2,0)</f>
        <v>#VALUE!</v>
      </c>
    </row>
    <row r="592" customFormat="false" ht="12.75" hidden="false" customHeight="false" outlineLevel="0" collapsed="false">
      <c r="A592" s="0" t="e">
        <f aca="false">interpolate(Results!$C$2:$C$2155,Results!$D$2:$D$2155,Results!A592)</f>
        <v>#VALUE!</v>
      </c>
      <c r="B592" s="2" t="e">
        <f aca="false">IF(AND(A592&gt;0.33,Results!A592&lt;&gt;0.0000000001),(A592-Results!B592)^2,0)</f>
        <v>#VALUE!</v>
      </c>
    </row>
    <row r="593" customFormat="false" ht="12.75" hidden="false" customHeight="false" outlineLevel="0" collapsed="false">
      <c r="A593" s="0" t="e">
        <f aca="false">interpolate(Results!$C$2:$C$2155,Results!$D$2:$D$2155,Results!A593)</f>
        <v>#VALUE!</v>
      </c>
      <c r="B593" s="2" t="e">
        <f aca="false">IF(AND(A593&gt;0.33,Results!A593&lt;&gt;0.0000000001),(A593-Results!B593)^2,0)</f>
        <v>#VALUE!</v>
      </c>
    </row>
    <row r="594" customFormat="false" ht="12.75" hidden="false" customHeight="false" outlineLevel="0" collapsed="false">
      <c r="A594" s="0" t="e">
        <f aca="false">interpolate(Results!$C$2:$C$2155,Results!$D$2:$D$2155,Results!A594)</f>
        <v>#VALUE!</v>
      </c>
      <c r="B594" s="2" t="e">
        <f aca="false">IF(AND(A594&gt;0.33,Results!A594&lt;&gt;0.0000000001),(A594-Results!B594)^2,0)</f>
        <v>#VALUE!</v>
      </c>
    </row>
    <row r="595" customFormat="false" ht="12.75" hidden="false" customHeight="false" outlineLevel="0" collapsed="false">
      <c r="A595" s="0" t="e">
        <f aca="false">interpolate(Results!$C$2:$C$2155,Results!$D$2:$D$2155,Results!A595)</f>
        <v>#VALUE!</v>
      </c>
      <c r="B595" s="2" t="e">
        <f aca="false">IF(AND(A595&gt;0.33,Results!A595&lt;&gt;0.0000000001),(A595-Results!B595)^2,0)</f>
        <v>#VALUE!</v>
      </c>
    </row>
    <row r="596" customFormat="false" ht="12.75" hidden="false" customHeight="false" outlineLevel="0" collapsed="false">
      <c r="A596" s="0" t="e">
        <f aca="false">interpolate(Results!$C$2:$C$2155,Results!$D$2:$D$2155,Results!A596)</f>
        <v>#VALUE!</v>
      </c>
      <c r="B596" s="2" t="e">
        <f aca="false">IF(AND(A596&gt;0.33,Results!A596&lt;&gt;0.0000000001),(A596-Results!B596)^2,0)</f>
        <v>#VALUE!</v>
      </c>
    </row>
    <row r="597" customFormat="false" ht="12.75" hidden="false" customHeight="false" outlineLevel="0" collapsed="false">
      <c r="A597" s="0" t="e">
        <f aca="false">interpolate(Results!$C$2:$C$2155,Results!$D$2:$D$2155,Results!A597)</f>
        <v>#VALUE!</v>
      </c>
      <c r="B597" s="2" t="e">
        <f aca="false">IF(AND(A597&gt;0.33,Results!A597&lt;&gt;0.0000000001),(A597-Results!B597)^2,0)</f>
        <v>#VALUE!</v>
      </c>
    </row>
    <row r="598" customFormat="false" ht="12.75" hidden="false" customHeight="false" outlineLevel="0" collapsed="false">
      <c r="A598" s="0" t="e">
        <f aca="false">interpolate(Results!$C$2:$C$2155,Results!$D$2:$D$2155,Results!A598)</f>
        <v>#VALUE!</v>
      </c>
      <c r="B598" s="2" t="e">
        <f aca="false">IF(AND(A598&gt;0.33,Results!A598&lt;&gt;0.0000000001),(A598-Results!B598)^2,0)</f>
        <v>#VALUE!</v>
      </c>
    </row>
    <row r="599" customFormat="false" ht="12.75" hidden="false" customHeight="false" outlineLevel="0" collapsed="false">
      <c r="A599" s="0" t="e">
        <f aca="false">interpolate(Results!$C$2:$C$2155,Results!$D$2:$D$2155,Results!A599)</f>
        <v>#VALUE!</v>
      </c>
      <c r="B599" s="2" t="e">
        <f aca="false">IF(AND(A599&gt;0.33,Results!A599&lt;&gt;0.0000000001),(A599-Results!B599)^2,0)</f>
        <v>#VALUE!</v>
      </c>
    </row>
    <row r="600" customFormat="false" ht="12.75" hidden="false" customHeight="false" outlineLevel="0" collapsed="false">
      <c r="A600" s="0" t="e">
        <f aca="false">interpolate(Results!$C$2:$C$2155,Results!$D$2:$D$2155,Results!A600)</f>
        <v>#VALUE!</v>
      </c>
      <c r="B600" s="2" t="e">
        <f aca="false">IF(AND(A600&gt;0.33,Results!A600&lt;&gt;0.0000000001),(A600-Results!B600)^2,0)</f>
        <v>#VALUE!</v>
      </c>
    </row>
    <row r="601" customFormat="false" ht="12.75" hidden="false" customHeight="false" outlineLevel="0" collapsed="false">
      <c r="A601" s="0" t="e">
        <f aca="false">interpolate(Results!$C$2:$C$2155,Results!$D$2:$D$2155,Results!A601)</f>
        <v>#VALUE!</v>
      </c>
      <c r="B601" s="2" t="e">
        <f aca="false">IF(AND(A601&gt;0.33,Results!A601&lt;&gt;0.0000000001),(A601-Results!B601)^2,0)</f>
        <v>#VALUE!</v>
      </c>
    </row>
    <row r="602" customFormat="false" ht="12.75" hidden="false" customHeight="false" outlineLevel="0" collapsed="false">
      <c r="A602" s="0" t="e">
        <f aca="false">interpolate(Results!$C$2:$C$2155,Results!$D$2:$D$2155,Results!A602)</f>
        <v>#VALUE!</v>
      </c>
      <c r="B602" s="2" t="e">
        <f aca="false">IF(AND(A602&gt;0.33,Results!A602&lt;&gt;0.0000000001),(A602-Results!B602)^2,0)</f>
        <v>#VALUE!</v>
      </c>
    </row>
    <row r="603" customFormat="false" ht="12.75" hidden="false" customHeight="false" outlineLevel="0" collapsed="false">
      <c r="A603" s="0" t="e">
        <f aca="false">interpolate(Results!$C$2:$C$2155,Results!$D$2:$D$2155,Results!A603)</f>
        <v>#VALUE!</v>
      </c>
      <c r="B603" s="2" t="e">
        <f aca="false">IF(AND(A603&gt;0.33,Results!A603&lt;&gt;0.0000000001),(A603-Results!B603)^2,0)</f>
        <v>#VALUE!</v>
      </c>
    </row>
    <row r="604" customFormat="false" ht="12.75" hidden="false" customHeight="false" outlineLevel="0" collapsed="false">
      <c r="A604" s="0" t="e">
        <f aca="false">interpolate(Results!$C$2:$C$2155,Results!$D$2:$D$2155,Results!A604)</f>
        <v>#VALUE!</v>
      </c>
      <c r="B604" s="2" t="e">
        <f aca="false">IF(AND(A604&gt;0.33,Results!A604&lt;&gt;0.0000000001),(A604-Results!B604)^2,0)</f>
        <v>#VALUE!</v>
      </c>
    </row>
    <row r="605" customFormat="false" ht="12.75" hidden="false" customHeight="false" outlineLevel="0" collapsed="false">
      <c r="A605" s="0" t="e">
        <f aca="false">interpolate(Results!$C$2:$C$2155,Results!$D$2:$D$2155,Results!A605)</f>
        <v>#VALUE!</v>
      </c>
      <c r="B605" s="2" t="e">
        <f aca="false">IF(AND(A605&gt;0.33,Results!A605&lt;&gt;0.0000000001),(A605-Results!B605)^2,0)</f>
        <v>#VALUE!</v>
      </c>
    </row>
    <row r="606" customFormat="false" ht="12.75" hidden="false" customHeight="false" outlineLevel="0" collapsed="false">
      <c r="A606" s="0" t="e">
        <f aca="false">interpolate(Results!$C$2:$C$2155,Results!$D$2:$D$2155,Results!A606)</f>
        <v>#VALUE!</v>
      </c>
      <c r="B606" s="2" t="e">
        <f aca="false">IF(AND(A606&gt;0.33,Results!A606&lt;&gt;0.0000000001),(A606-Results!B606)^2,0)</f>
        <v>#VALUE!</v>
      </c>
    </row>
    <row r="607" customFormat="false" ht="12.75" hidden="false" customHeight="false" outlineLevel="0" collapsed="false">
      <c r="A607" s="0" t="e">
        <f aca="false">interpolate(Results!$C$2:$C$2155,Results!$D$2:$D$2155,Results!A607)</f>
        <v>#VALUE!</v>
      </c>
      <c r="B607" s="2" t="e">
        <f aca="false">IF(AND(A607&gt;0.33,Results!A607&lt;&gt;0.0000000001),(A607-Results!B607)^2,0)</f>
        <v>#VALUE!</v>
      </c>
    </row>
    <row r="608" customFormat="false" ht="12.75" hidden="false" customHeight="false" outlineLevel="0" collapsed="false">
      <c r="A608" s="0" t="e">
        <f aca="false">interpolate(Results!$C$2:$C$2155,Results!$D$2:$D$2155,Results!A608)</f>
        <v>#VALUE!</v>
      </c>
      <c r="B608" s="2" t="e">
        <f aca="false">IF(AND(A608&gt;0.33,Results!A608&lt;&gt;0.0000000001),(A608-Results!B608)^2,0)</f>
        <v>#VALUE!</v>
      </c>
    </row>
    <row r="609" customFormat="false" ht="12.75" hidden="false" customHeight="false" outlineLevel="0" collapsed="false">
      <c r="A609" s="0" t="e">
        <f aca="false">interpolate(Results!$C$2:$C$2155,Results!$D$2:$D$2155,Results!A609)</f>
        <v>#VALUE!</v>
      </c>
      <c r="B609" s="2" t="e">
        <f aca="false">IF(AND(A609&gt;0.33,Results!A609&lt;&gt;0.0000000001),(A609-Results!B609)^2,0)</f>
        <v>#VALUE!</v>
      </c>
    </row>
    <row r="610" customFormat="false" ht="12.75" hidden="false" customHeight="false" outlineLevel="0" collapsed="false">
      <c r="A610" s="0" t="e">
        <f aca="false">interpolate(Results!$C$2:$C$2155,Results!$D$2:$D$2155,Results!A610)</f>
        <v>#VALUE!</v>
      </c>
      <c r="B610" s="2" t="e">
        <f aca="false">IF(AND(A610&gt;0.33,Results!A610&lt;&gt;0.0000000001),(A610-Results!B610)^2,0)</f>
        <v>#VALUE!</v>
      </c>
    </row>
    <row r="611" customFormat="false" ht="12.75" hidden="false" customHeight="false" outlineLevel="0" collapsed="false">
      <c r="A611" s="0" t="e">
        <f aca="false">interpolate(Results!$C$2:$C$2155,Results!$D$2:$D$2155,Results!A611)</f>
        <v>#VALUE!</v>
      </c>
      <c r="B611" s="2" t="e">
        <f aca="false">IF(AND(A611&gt;0.33,Results!A611&lt;&gt;0.0000000001),(A611-Results!B611)^2,0)</f>
        <v>#VALUE!</v>
      </c>
    </row>
    <row r="612" customFormat="false" ht="12.75" hidden="false" customHeight="false" outlineLevel="0" collapsed="false">
      <c r="A612" s="0" t="e">
        <f aca="false">interpolate(Results!$C$2:$C$2155,Results!$D$2:$D$2155,Results!A612)</f>
        <v>#VALUE!</v>
      </c>
      <c r="B612" s="2" t="e">
        <f aca="false">IF(AND(A612&gt;0.33,Results!A612&lt;&gt;0.0000000001),(A612-Results!B612)^2,0)</f>
        <v>#VALUE!</v>
      </c>
    </row>
    <row r="613" customFormat="false" ht="12.75" hidden="false" customHeight="false" outlineLevel="0" collapsed="false">
      <c r="A613" s="0" t="e">
        <f aca="false">interpolate(Results!$C$2:$C$2155,Results!$D$2:$D$2155,Results!A613)</f>
        <v>#VALUE!</v>
      </c>
      <c r="B613" s="2" t="e">
        <f aca="false">IF(AND(A613&gt;0.33,Results!A613&lt;&gt;0.0000000001),(A613-Results!B613)^2,0)</f>
        <v>#VALUE!</v>
      </c>
    </row>
    <row r="614" customFormat="false" ht="12.75" hidden="false" customHeight="false" outlineLevel="0" collapsed="false">
      <c r="A614" s="0" t="e">
        <f aca="false">interpolate(Results!$C$2:$C$2155,Results!$D$2:$D$2155,Results!A614)</f>
        <v>#VALUE!</v>
      </c>
      <c r="B614" s="2" t="e">
        <f aca="false">IF(AND(A614&gt;0.33,Results!A614&lt;&gt;0.0000000001),(A614-Results!B614)^2,0)</f>
        <v>#VALUE!</v>
      </c>
    </row>
    <row r="615" customFormat="false" ht="12.75" hidden="false" customHeight="false" outlineLevel="0" collapsed="false">
      <c r="A615" s="0" t="e">
        <f aca="false">interpolate(Results!$C$2:$C$2155,Results!$D$2:$D$2155,Results!A615)</f>
        <v>#VALUE!</v>
      </c>
      <c r="B615" s="2" t="e">
        <f aca="false">IF(AND(A615&gt;0.33,Results!A615&lt;&gt;0.0000000001),(A615-Results!B615)^2,0)</f>
        <v>#VALUE!</v>
      </c>
    </row>
    <row r="616" customFormat="false" ht="12.75" hidden="false" customHeight="false" outlineLevel="0" collapsed="false">
      <c r="A616" s="0" t="e">
        <f aca="false">interpolate(Results!$C$2:$C$2155,Results!$D$2:$D$2155,Results!A616)</f>
        <v>#VALUE!</v>
      </c>
      <c r="B616" s="2" t="e">
        <f aca="false">IF(AND(A616&gt;0.33,Results!A616&lt;&gt;0.0000000001),(A616-Results!B616)^2,0)</f>
        <v>#VALUE!</v>
      </c>
    </row>
    <row r="617" customFormat="false" ht="12.75" hidden="false" customHeight="false" outlineLevel="0" collapsed="false">
      <c r="A617" s="0" t="e">
        <f aca="false">interpolate(Results!$C$2:$C$2155,Results!$D$2:$D$2155,Results!A617)</f>
        <v>#VALUE!</v>
      </c>
      <c r="B617" s="2" t="e">
        <f aca="false">IF(AND(A617&gt;0.33,Results!A617&lt;&gt;0.0000000001),(A617-Results!B617)^2,0)</f>
        <v>#VALUE!</v>
      </c>
    </row>
    <row r="618" customFormat="false" ht="12.75" hidden="false" customHeight="false" outlineLevel="0" collapsed="false">
      <c r="A618" s="0" t="e">
        <f aca="false">interpolate(Results!$C$2:$C$2155,Results!$D$2:$D$2155,Results!A618)</f>
        <v>#VALUE!</v>
      </c>
      <c r="B618" s="2" t="e">
        <f aca="false">IF(AND(A618&gt;0.33,Results!A618&lt;&gt;0.0000000001),(A618-Results!B618)^2,0)</f>
        <v>#VALUE!</v>
      </c>
    </row>
    <row r="619" customFormat="false" ht="12.75" hidden="false" customHeight="false" outlineLevel="0" collapsed="false">
      <c r="A619" s="0" t="e">
        <f aca="false">interpolate(Results!$C$2:$C$2155,Results!$D$2:$D$2155,Results!A619)</f>
        <v>#VALUE!</v>
      </c>
      <c r="B619" s="2" t="e">
        <f aca="false">IF(AND(A619&gt;0.33,Results!A619&lt;&gt;0.0000000001),(A619-Results!B619)^2,0)</f>
        <v>#VALUE!</v>
      </c>
    </row>
    <row r="620" customFormat="false" ht="12.75" hidden="false" customHeight="false" outlineLevel="0" collapsed="false">
      <c r="A620" s="0" t="e">
        <f aca="false">interpolate(Results!$C$2:$C$2155,Results!$D$2:$D$2155,Results!A620)</f>
        <v>#VALUE!</v>
      </c>
      <c r="B620" s="2" t="e">
        <f aca="false">IF(AND(A620&gt;0.33,Results!A620&lt;&gt;0.0000000001),(A620-Results!B620)^2,0)</f>
        <v>#VALUE!</v>
      </c>
    </row>
    <row r="621" customFormat="false" ht="12.75" hidden="false" customHeight="false" outlineLevel="0" collapsed="false">
      <c r="A621" s="0" t="e">
        <f aca="false">interpolate(Results!$C$2:$C$2155,Results!$D$2:$D$2155,Results!A621)</f>
        <v>#VALUE!</v>
      </c>
      <c r="B621" s="2" t="e">
        <f aca="false">IF(AND(A621&gt;0.33,Results!A621&lt;&gt;0.0000000001),(A621-Results!B621)^2,0)</f>
        <v>#VALUE!</v>
      </c>
    </row>
    <row r="622" customFormat="false" ht="12.75" hidden="false" customHeight="false" outlineLevel="0" collapsed="false">
      <c r="A622" s="0" t="e">
        <f aca="false">interpolate(Results!$C$2:$C$2155,Results!$D$2:$D$2155,Results!A622)</f>
        <v>#VALUE!</v>
      </c>
      <c r="B622" s="2" t="e">
        <f aca="false">IF(AND(A622&gt;0.33,Results!A622&lt;&gt;0.0000000001),(A622-Results!B622)^2,0)</f>
        <v>#VALUE!</v>
      </c>
    </row>
    <row r="623" customFormat="false" ht="12.75" hidden="false" customHeight="false" outlineLevel="0" collapsed="false">
      <c r="A623" s="0" t="e">
        <f aca="false">interpolate(Results!$C$2:$C$2155,Results!$D$2:$D$2155,Results!A623)</f>
        <v>#VALUE!</v>
      </c>
      <c r="B623" s="2" t="e">
        <f aca="false">IF(AND(A623&gt;0.33,Results!A623&lt;&gt;0.0000000001),(A623-Results!B623)^2,0)</f>
        <v>#VALUE!</v>
      </c>
    </row>
    <row r="624" customFormat="false" ht="12.75" hidden="false" customHeight="false" outlineLevel="0" collapsed="false">
      <c r="A624" s="0" t="e">
        <f aca="false">interpolate(Results!$C$2:$C$2155,Results!$D$2:$D$2155,Results!A624)</f>
        <v>#VALUE!</v>
      </c>
      <c r="B624" s="2" t="e">
        <f aca="false">IF(AND(A624&gt;0.33,Results!A624&lt;&gt;0.0000000001),(A624-Results!B624)^2,0)</f>
        <v>#VALUE!</v>
      </c>
    </row>
    <row r="625" customFormat="false" ht="12.75" hidden="false" customHeight="false" outlineLevel="0" collapsed="false">
      <c r="A625" s="0" t="e">
        <f aca="false">interpolate(Results!$C$2:$C$2155,Results!$D$2:$D$2155,Results!A625)</f>
        <v>#VALUE!</v>
      </c>
      <c r="B625" s="2" t="e">
        <f aca="false">IF(AND(A625&gt;0.33,Results!A625&lt;&gt;0.0000000001),(A625-Results!B625)^2,0)</f>
        <v>#VALUE!</v>
      </c>
    </row>
    <row r="626" customFormat="false" ht="12.75" hidden="false" customHeight="false" outlineLevel="0" collapsed="false">
      <c r="A626" s="0" t="e">
        <f aca="false">interpolate(Results!$C$2:$C$2155,Results!$D$2:$D$2155,Results!A626)</f>
        <v>#VALUE!</v>
      </c>
      <c r="B626" s="2" t="e">
        <f aca="false">IF(AND(A626&gt;0.33,Results!A626&lt;&gt;0.0000000001),(A626-Results!B626)^2,0)</f>
        <v>#VALUE!</v>
      </c>
    </row>
    <row r="627" customFormat="false" ht="12.75" hidden="false" customHeight="false" outlineLevel="0" collapsed="false">
      <c r="A627" s="0" t="e">
        <f aca="false">interpolate(Results!$C$2:$C$2155,Results!$D$2:$D$2155,Results!A627)</f>
        <v>#VALUE!</v>
      </c>
      <c r="B627" s="2" t="e">
        <f aca="false">IF(AND(A627&gt;0.33,Results!A627&lt;&gt;0.0000000001),(A627-Results!B627)^2,0)</f>
        <v>#VALUE!</v>
      </c>
    </row>
    <row r="628" customFormat="false" ht="12.75" hidden="false" customHeight="false" outlineLevel="0" collapsed="false">
      <c r="A628" s="0" t="e">
        <f aca="false">interpolate(Results!$C$2:$C$2155,Results!$D$2:$D$2155,Results!A628)</f>
        <v>#VALUE!</v>
      </c>
      <c r="B628" s="2" t="e">
        <f aca="false">IF(AND(A628&gt;0.33,Results!A628&lt;&gt;0.0000000001),(A628-Results!B628)^2,0)</f>
        <v>#VALUE!</v>
      </c>
    </row>
    <row r="629" customFormat="false" ht="12.75" hidden="false" customHeight="false" outlineLevel="0" collapsed="false">
      <c r="A629" s="0" t="e">
        <f aca="false">interpolate(Results!$C$2:$C$2155,Results!$D$2:$D$2155,Results!A629)</f>
        <v>#VALUE!</v>
      </c>
      <c r="B629" s="2" t="e">
        <f aca="false">IF(AND(A629&gt;0.33,Results!A629&lt;&gt;0.0000000001),(A629-Results!B629)^2,0)</f>
        <v>#VALUE!</v>
      </c>
    </row>
    <row r="630" customFormat="false" ht="12.75" hidden="false" customHeight="false" outlineLevel="0" collapsed="false">
      <c r="A630" s="0" t="e">
        <f aca="false">interpolate(Results!$C$2:$C$2155,Results!$D$2:$D$2155,Results!A630)</f>
        <v>#VALUE!</v>
      </c>
      <c r="B630" s="2" t="e">
        <f aca="false">IF(AND(A630&gt;0.33,Results!A630&lt;&gt;0.0000000001),(A630-Results!B630)^2,0)</f>
        <v>#VALUE!</v>
      </c>
    </row>
    <row r="631" customFormat="false" ht="12.75" hidden="false" customHeight="false" outlineLevel="0" collapsed="false">
      <c r="A631" s="0" t="e">
        <f aca="false">interpolate(Results!$C$2:$C$2155,Results!$D$2:$D$2155,Results!A631)</f>
        <v>#VALUE!</v>
      </c>
      <c r="B631" s="2" t="e">
        <f aca="false">IF(AND(A631&gt;0.33,Results!A631&lt;&gt;0.0000000001),(A631-Results!B631)^2,0)</f>
        <v>#VALUE!</v>
      </c>
    </row>
    <row r="632" customFormat="false" ht="12.75" hidden="false" customHeight="false" outlineLevel="0" collapsed="false">
      <c r="A632" s="0" t="e">
        <f aca="false">interpolate(Results!$C$2:$C$2155,Results!$D$2:$D$2155,Results!A632)</f>
        <v>#VALUE!</v>
      </c>
      <c r="B632" s="2" t="e">
        <f aca="false">IF(AND(A632&gt;0.33,Results!A632&lt;&gt;0.0000000001),(A632-Results!B632)^2,0)</f>
        <v>#VALUE!</v>
      </c>
    </row>
    <row r="633" customFormat="false" ht="12.75" hidden="false" customHeight="false" outlineLevel="0" collapsed="false">
      <c r="A633" s="0" t="e">
        <f aca="false">interpolate(Results!$C$2:$C$2155,Results!$D$2:$D$2155,Results!A633)</f>
        <v>#VALUE!</v>
      </c>
      <c r="B633" s="2" t="e">
        <f aca="false">IF(AND(A633&gt;0.33,Results!A633&lt;&gt;0.0000000001),(A633-Results!B633)^2,0)</f>
        <v>#VALUE!</v>
      </c>
    </row>
    <row r="634" customFormat="false" ht="12.75" hidden="false" customHeight="false" outlineLevel="0" collapsed="false">
      <c r="A634" s="0" t="e">
        <f aca="false">interpolate(Results!$C$2:$C$2155,Results!$D$2:$D$2155,Results!A634)</f>
        <v>#VALUE!</v>
      </c>
      <c r="B634" s="2" t="e">
        <f aca="false">IF(AND(A634&gt;0.33,Results!A634&lt;&gt;0.0000000001),(A634-Results!B634)^2,0)</f>
        <v>#VALUE!</v>
      </c>
    </row>
    <row r="635" customFormat="false" ht="12.75" hidden="false" customHeight="false" outlineLevel="0" collapsed="false">
      <c r="A635" s="0" t="e">
        <f aca="false">interpolate(Results!$C$2:$C$2155,Results!$D$2:$D$2155,Results!A635)</f>
        <v>#VALUE!</v>
      </c>
      <c r="B635" s="2" t="e">
        <f aca="false">IF(AND(A635&gt;0.33,Results!A635&lt;&gt;0.0000000001),(A635-Results!B635)^2,0)</f>
        <v>#VALUE!</v>
      </c>
    </row>
    <row r="636" customFormat="false" ht="12.75" hidden="false" customHeight="false" outlineLevel="0" collapsed="false">
      <c r="A636" s="0" t="e">
        <f aca="false">interpolate(Results!$C$2:$C$2155,Results!$D$2:$D$2155,Results!A636)</f>
        <v>#VALUE!</v>
      </c>
      <c r="B636" s="2" t="e">
        <f aca="false">IF(AND(A636&gt;0.33,Results!A636&lt;&gt;0.0000000001),(A636-Results!B636)^2,0)</f>
        <v>#VALUE!</v>
      </c>
    </row>
    <row r="637" customFormat="false" ht="12.75" hidden="false" customHeight="false" outlineLevel="0" collapsed="false">
      <c r="A637" s="0" t="e">
        <f aca="false">interpolate(Results!$C$2:$C$2155,Results!$D$2:$D$2155,Results!A637)</f>
        <v>#VALUE!</v>
      </c>
      <c r="B637" s="2" t="e">
        <f aca="false">IF(AND(A637&gt;0.33,Results!A637&lt;&gt;0.0000000001),(A637-Results!B637)^2,0)</f>
        <v>#VALUE!</v>
      </c>
    </row>
    <row r="638" customFormat="false" ht="12.75" hidden="false" customHeight="false" outlineLevel="0" collapsed="false">
      <c r="A638" s="0" t="e">
        <f aca="false">interpolate(Results!$C$2:$C$2155,Results!$D$2:$D$2155,Results!A638)</f>
        <v>#VALUE!</v>
      </c>
      <c r="B638" s="2" t="e">
        <f aca="false">IF(AND(A638&gt;0.33,Results!A638&lt;&gt;0.0000000001),(A638-Results!B638)^2,0)</f>
        <v>#VALUE!</v>
      </c>
    </row>
    <row r="639" customFormat="false" ht="12.75" hidden="false" customHeight="false" outlineLevel="0" collapsed="false">
      <c r="A639" s="0" t="e">
        <f aca="false">interpolate(Results!$C$2:$C$2155,Results!$D$2:$D$2155,Results!A639)</f>
        <v>#VALUE!</v>
      </c>
      <c r="B639" s="2" t="e">
        <f aca="false">IF(AND(A639&gt;0.33,Results!A639&lt;&gt;0.0000000001),(A639-Results!B639)^2,0)</f>
        <v>#VALUE!</v>
      </c>
    </row>
    <row r="640" customFormat="false" ht="12.75" hidden="false" customHeight="false" outlineLevel="0" collapsed="false">
      <c r="A640" s="0" t="e">
        <f aca="false">interpolate(Results!$C$2:$C$2155,Results!$D$2:$D$2155,Results!A640)</f>
        <v>#VALUE!</v>
      </c>
      <c r="B640" s="2" t="e">
        <f aca="false">IF(AND(A640&gt;0.33,Results!A640&lt;&gt;0.0000000001),(A640-Results!B640)^2,0)</f>
        <v>#VALUE!</v>
      </c>
    </row>
    <row r="641" customFormat="false" ht="12.75" hidden="false" customHeight="false" outlineLevel="0" collapsed="false">
      <c r="A641" s="0" t="e">
        <f aca="false">interpolate(Results!$C$2:$C$2155,Results!$D$2:$D$2155,Results!A641)</f>
        <v>#VALUE!</v>
      </c>
      <c r="B641" s="2" t="e">
        <f aca="false">IF(AND(A641&gt;0.33,Results!A641&lt;&gt;0.0000000001),(A641-Results!B641)^2,0)</f>
        <v>#VALUE!</v>
      </c>
    </row>
    <row r="642" customFormat="false" ht="12.75" hidden="false" customHeight="false" outlineLevel="0" collapsed="false">
      <c r="A642" s="0" t="e">
        <f aca="false">interpolate(Results!$C$2:$C$2155,Results!$D$2:$D$2155,Results!A642)</f>
        <v>#VALUE!</v>
      </c>
      <c r="B642" s="2" t="e">
        <f aca="false">IF(AND(A642&gt;0.33,Results!A642&lt;&gt;0.0000000001),(A642-Results!B642)^2,0)</f>
        <v>#VALUE!</v>
      </c>
    </row>
    <row r="643" customFormat="false" ht="12.75" hidden="false" customHeight="false" outlineLevel="0" collapsed="false">
      <c r="A643" s="0" t="e">
        <f aca="false">interpolate(Results!$C$2:$C$2155,Results!$D$2:$D$2155,Results!A643)</f>
        <v>#VALUE!</v>
      </c>
      <c r="B643" s="2" t="e">
        <f aca="false">IF(AND(A643&gt;0.33,Results!A643&lt;&gt;0.0000000001),(A643-Results!B643)^2,0)</f>
        <v>#VALUE!</v>
      </c>
    </row>
    <row r="644" customFormat="false" ht="12.75" hidden="false" customHeight="false" outlineLevel="0" collapsed="false">
      <c r="A644" s="0" t="e">
        <f aca="false">interpolate(Results!$C$2:$C$2155,Results!$D$2:$D$2155,Results!A644)</f>
        <v>#VALUE!</v>
      </c>
      <c r="B644" s="2" t="e">
        <f aca="false">IF(AND(A644&gt;0.33,Results!A644&lt;&gt;0.0000000001),(A644-Results!B644)^2,0)</f>
        <v>#VALUE!</v>
      </c>
    </row>
    <row r="645" customFormat="false" ht="12.75" hidden="false" customHeight="false" outlineLevel="0" collapsed="false">
      <c r="A645" s="0" t="e">
        <f aca="false">interpolate(Results!$C$2:$C$2155,Results!$D$2:$D$2155,Results!A645)</f>
        <v>#VALUE!</v>
      </c>
      <c r="B645" s="2" t="e">
        <f aca="false">IF(AND(A645&gt;0.33,Results!A645&lt;&gt;0.0000000001),(A645-Results!B645)^2,0)</f>
        <v>#VALUE!</v>
      </c>
    </row>
    <row r="646" customFormat="false" ht="12.75" hidden="false" customHeight="false" outlineLevel="0" collapsed="false">
      <c r="A646" s="0" t="e">
        <f aca="false">interpolate(Results!$C$2:$C$2155,Results!$D$2:$D$2155,Results!A646)</f>
        <v>#VALUE!</v>
      </c>
      <c r="B646" s="2" t="e">
        <f aca="false">IF(AND(A646&gt;0.33,Results!A646&lt;&gt;0.0000000001),(A646-Results!B646)^2,0)</f>
        <v>#VALUE!</v>
      </c>
    </row>
    <row r="647" customFormat="false" ht="12.75" hidden="false" customHeight="false" outlineLevel="0" collapsed="false">
      <c r="A647" s="0" t="e">
        <f aca="false">interpolate(Results!$C$2:$C$2155,Results!$D$2:$D$2155,Results!A647)</f>
        <v>#VALUE!</v>
      </c>
      <c r="B647" s="2" t="e">
        <f aca="false">IF(AND(A647&gt;0.33,Results!A647&lt;&gt;0.0000000001),(A647-Results!B647)^2,0)</f>
        <v>#VALUE!</v>
      </c>
    </row>
    <row r="648" customFormat="false" ht="12.75" hidden="false" customHeight="false" outlineLevel="0" collapsed="false">
      <c r="A648" s="0" t="e">
        <f aca="false">interpolate(Results!$C$2:$C$2155,Results!$D$2:$D$2155,Results!A648)</f>
        <v>#VALUE!</v>
      </c>
      <c r="B648" s="2" t="e">
        <f aca="false">IF(AND(A648&gt;0.33,Results!A648&lt;&gt;0.0000000001),(A648-Results!B648)^2,0)</f>
        <v>#VALUE!</v>
      </c>
    </row>
    <row r="649" customFormat="false" ht="12.75" hidden="false" customHeight="false" outlineLevel="0" collapsed="false">
      <c r="A649" s="0" t="e">
        <f aca="false">interpolate(Results!$C$2:$C$2155,Results!$D$2:$D$2155,Results!A649)</f>
        <v>#VALUE!</v>
      </c>
      <c r="B649" s="2" t="e">
        <f aca="false">IF(AND(A649&gt;0.33,Results!A649&lt;&gt;0.0000000001),(A649-Results!B649)^2,0)</f>
        <v>#VALUE!</v>
      </c>
    </row>
    <row r="650" customFormat="false" ht="12.75" hidden="false" customHeight="false" outlineLevel="0" collapsed="false">
      <c r="A650" s="0" t="e">
        <f aca="false">interpolate(Results!$C$2:$C$2155,Results!$D$2:$D$2155,Results!A650)</f>
        <v>#VALUE!</v>
      </c>
      <c r="B650" s="2" t="e">
        <f aca="false">IF(AND(A650&gt;0.33,Results!A650&lt;&gt;0.0000000001),(A650-Results!B650)^2,0)</f>
        <v>#VALUE!</v>
      </c>
    </row>
    <row r="651" customFormat="false" ht="12.75" hidden="false" customHeight="false" outlineLevel="0" collapsed="false">
      <c r="A651" s="0" t="e">
        <f aca="false">interpolate(Results!$C$2:$C$2155,Results!$D$2:$D$2155,Results!A651)</f>
        <v>#VALUE!</v>
      </c>
      <c r="B651" s="2" t="e">
        <f aca="false">IF(AND(A651&gt;0.33,Results!A651&lt;&gt;0.0000000001),(A651-Results!B651)^2,0)</f>
        <v>#VALUE!</v>
      </c>
    </row>
    <row r="652" customFormat="false" ht="12.75" hidden="false" customHeight="false" outlineLevel="0" collapsed="false">
      <c r="A652" s="0" t="e">
        <f aca="false">interpolate(Results!$C$2:$C$2155,Results!$D$2:$D$2155,Results!A652)</f>
        <v>#VALUE!</v>
      </c>
      <c r="B652" s="2" t="e">
        <f aca="false">IF(AND(A652&gt;0.33,Results!A652&lt;&gt;0.0000000001),(A652-Results!B652)^2,0)</f>
        <v>#VALUE!</v>
      </c>
    </row>
    <row r="653" customFormat="false" ht="12.75" hidden="false" customHeight="false" outlineLevel="0" collapsed="false">
      <c r="A653" s="0" t="e">
        <f aca="false">interpolate(Results!$C$2:$C$2155,Results!$D$2:$D$2155,Results!A653)</f>
        <v>#VALUE!</v>
      </c>
      <c r="B653" s="2" t="e">
        <f aca="false">IF(AND(A653&gt;0.33,Results!A653&lt;&gt;0.0000000001),(A653-Results!B653)^2,0)</f>
        <v>#VALUE!</v>
      </c>
    </row>
    <row r="654" customFormat="false" ht="12.75" hidden="false" customHeight="false" outlineLevel="0" collapsed="false">
      <c r="A654" s="0" t="e">
        <f aca="false">interpolate(Results!$C$2:$C$2155,Results!$D$2:$D$2155,Results!A654)</f>
        <v>#VALUE!</v>
      </c>
      <c r="B654" s="2" t="e">
        <f aca="false">IF(AND(A654&gt;0.33,Results!A654&lt;&gt;0.0000000001),(A654-Results!B654)^2,0)</f>
        <v>#VALUE!</v>
      </c>
    </row>
    <row r="655" customFormat="false" ht="12.75" hidden="false" customHeight="false" outlineLevel="0" collapsed="false">
      <c r="A655" s="0" t="e">
        <f aca="false">interpolate(Results!$C$2:$C$2155,Results!$D$2:$D$2155,Results!A655)</f>
        <v>#VALUE!</v>
      </c>
      <c r="B655" s="2" t="e">
        <f aca="false">IF(AND(A655&gt;0.33,Results!A655&lt;&gt;0.0000000001),(A655-Results!B655)^2,0)</f>
        <v>#VALUE!</v>
      </c>
    </row>
    <row r="656" customFormat="false" ht="12.75" hidden="false" customHeight="false" outlineLevel="0" collapsed="false">
      <c r="A656" s="0" t="e">
        <f aca="false">interpolate(Results!$C$2:$C$2155,Results!$D$2:$D$2155,Results!A656)</f>
        <v>#VALUE!</v>
      </c>
      <c r="B656" s="2" t="e">
        <f aca="false">IF(AND(A656&gt;0.33,Results!A656&lt;&gt;0.0000000001),(A656-Results!B656)^2,0)</f>
        <v>#VALUE!</v>
      </c>
    </row>
    <row r="657" customFormat="false" ht="12.75" hidden="false" customHeight="false" outlineLevel="0" collapsed="false">
      <c r="A657" s="0" t="e">
        <f aca="false">interpolate(Results!$C$2:$C$2155,Results!$D$2:$D$2155,Results!A657)</f>
        <v>#VALUE!</v>
      </c>
      <c r="B657" s="2" t="e">
        <f aca="false">IF(AND(A657&gt;0.33,Results!A657&lt;&gt;0.0000000001),(A657-Results!B657)^2,0)</f>
        <v>#VALUE!</v>
      </c>
    </row>
    <row r="658" customFormat="false" ht="12.75" hidden="false" customHeight="false" outlineLevel="0" collapsed="false">
      <c r="A658" s="0" t="e">
        <f aca="false">interpolate(Results!$C$2:$C$2155,Results!$D$2:$D$2155,Results!A658)</f>
        <v>#VALUE!</v>
      </c>
      <c r="B658" s="2" t="e">
        <f aca="false">IF(AND(A658&gt;0.33,Results!A658&lt;&gt;0.0000000001),(A658-Results!B658)^2,0)</f>
        <v>#VALUE!</v>
      </c>
    </row>
    <row r="659" customFormat="false" ht="12.75" hidden="false" customHeight="false" outlineLevel="0" collapsed="false">
      <c r="A659" s="0" t="e">
        <f aca="false">interpolate(Results!$C$2:$C$2155,Results!$D$2:$D$2155,Results!A659)</f>
        <v>#VALUE!</v>
      </c>
      <c r="B659" s="2" t="e">
        <f aca="false">IF(AND(A659&gt;0.33,Results!A659&lt;&gt;0.0000000001),(A659-Results!B659)^2,0)</f>
        <v>#VALUE!</v>
      </c>
    </row>
    <row r="660" customFormat="false" ht="12.75" hidden="false" customHeight="false" outlineLevel="0" collapsed="false">
      <c r="A660" s="0" t="e">
        <f aca="false">interpolate(Results!$C$2:$C$2155,Results!$D$2:$D$2155,Results!A660)</f>
        <v>#VALUE!</v>
      </c>
      <c r="B660" s="2" t="e">
        <f aca="false">IF(AND(A660&gt;0.33,Results!A660&lt;&gt;0.0000000001),(A660-Results!B660)^2,0)</f>
        <v>#VALUE!</v>
      </c>
    </row>
    <row r="661" customFormat="false" ht="12.75" hidden="false" customHeight="false" outlineLevel="0" collapsed="false">
      <c r="A661" s="0" t="e">
        <f aca="false">interpolate(Results!$C$2:$C$2155,Results!$D$2:$D$2155,Results!A661)</f>
        <v>#VALUE!</v>
      </c>
      <c r="B661" s="2" t="e">
        <f aca="false">IF(AND(A661&gt;0.33,Results!A661&lt;&gt;0.0000000001),(A661-Results!B661)^2,0)</f>
        <v>#VALUE!</v>
      </c>
    </row>
    <row r="662" customFormat="false" ht="12.75" hidden="false" customHeight="false" outlineLevel="0" collapsed="false">
      <c r="A662" s="0" t="e">
        <f aca="false">interpolate(Results!$C$2:$C$2155,Results!$D$2:$D$2155,Results!A662)</f>
        <v>#VALUE!</v>
      </c>
      <c r="B662" s="2" t="e">
        <f aca="false">IF(AND(A662&gt;0.33,Results!A662&lt;&gt;0.0000000001),(A662-Results!B662)^2,0)</f>
        <v>#VALUE!</v>
      </c>
    </row>
    <row r="663" customFormat="false" ht="12.75" hidden="false" customHeight="false" outlineLevel="0" collapsed="false">
      <c r="A663" s="0" t="e">
        <f aca="false">interpolate(Results!$C$2:$C$2155,Results!$D$2:$D$2155,Results!A663)</f>
        <v>#VALUE!</v>
      </c>
      <c r="B663" s="2" t="e">
        <f aca="false">IF(AND(A663&gt;0.33,Results!A663&lt;&gt;0.0000000001),(A663-Results!B663)^2,0)</f>
        <v>#VALUE!</v>
      </c>
    </row>
    <row r="664" customFormat="false" ht="12.75" hidden="false" customHeight="false" outlineLevel="0" collapsed="false">
      <c r="A664" s="0" t="e">
        <f aca="false">interpolate(Results!$C$2:$C$2155,Results!$D$2:$D$2155,Results!A664)</f>
        <v>#VALUE!</v>
      </c>
      <c r="B664" s="2" t="e">
        <f aca="false">IF(AND(A664&gt;0.33,Results!A664&lt;&gt;0.0000000001),(A664-Results!B664)^2,0)</f>
        <v>#VALUE!</v>
      </c>
    </row>
    <row r="665" customFormat="false" ht="12.75" hidden="false" customHeight="false" outlineLevel="0" collapsed="false">
      <c r="A665" s="0" t="e">
        <f aca="false">interpolate(Results!$C$2:$C$2155,Results!$D$2:$D$2155,Results!A665)</f>
        <v>#VALUE!</v>
      </c>
      <c r="B665" s="2" t="e">
        <f aca="false">IF(AND(A665&gt;0.33,Results!A665&lt;&gt;0.0000000001),(A665-Results!B665)^2,0)</f>
        <v>#VALUE!</v>
      </c>
    </row>
    <row r="666" customFormat="false" ht="12.75" hidden="false" customHeight="false" outlineLevel="0" collapsed="false">
      <c r="A666" s="0" t="e">
        <f aca="false">interpolate(Results!$C$2:$C$2155,Results!$D$2:$D$2155,Results!A666)</f>
        <v>#VALUE!</v>
      </c>
      <c r="B666" s="2" t="e">
        <f aca="false">IF(AND(A666&gt;0.33,Results!A666&lt;&gt;0.0000000001),(A666-Results!B666)^2,0)</f>
        <v>#VALUE!</v>
      </c>
    </row>
    <row r="667" customFormat="false" ht="12.75" hidden="false" customHeight="false" outlineLevel="0" collapsed="false">
      <c r="A667" s="0" t="e">
        <f aca="false">interpolate(Results!$C$2:$C$2155,Results!$D$2:$D$2155,Results!A667)</f>
        <v>#VALUE!</v>
      </c>
      <c r="B667" s="2" t="e">
        <f aca="false">IF(AND(A667&gt;0.33,Results!A667&lt;&gt;0.0000000001),(A667-Results!B667)^2,0)</f>
        <v>#VALUE!</v>
      </c>
    </row>
    <row r="668" customFormat="false" ht="12.75" hidden="false" customHeight="false" outlineLevel="0" collapsed="false">
      <c r="A668" s="0" t="e">
        <f aca="false">interpolate(Results!$C$2:$C$2155,Results!$D$2:$D$2155,Results!A668)</f>
        <v>#VALUE!</v>
      </c>
      <c r="B668" s="2" t="e">
        <f aca="false">IF(AND(A668&gt;0.33,Results!A668&lt;&gt;0.0000000001),(A668-Results!B668)^2,0)</f>
        <v>#VALUE!</v>
      </c>
    </row>
    <row r="669" customFormat="false" ht="12.75" hidden="false" customHeight="false" outlineLevel="0" collapsed="false">
      <c r="A669" s="0" t="e">
        <f aca="false">interpolate(Results!$C$2:$C$2155,Results!$D$2:$D$2155,Results!A669)</f>
        <v>#VALUE!</v>
      </c>
      <c r="B669" s="2" t="e">
        <f aca="false">IF(AND(A669&gt;0.33,Results!A669&lt;&gt;0.0000000001),(A669-Results!B669)^2,0)</f>
        <v>#VALUE!</v>
      </c>
    </row>
    <row r="670" customFormat="false" ht="12.75" hidden="false" customHeight="false" outlineLevel="0" collapsed="false">
      <c r="A670" s="0" t="e">
        <f aca="false">interpolate(Results!$C$2:$C$2155,Results!$D$2:$D$2155,Results!A670)</f>
        <v>#VALUE!</v>
      </c>
      <c r="B670" s="2" t="e">
        <f aca="false">IF(AND(A670&gt;0.33,Results!A670&lt;&gt;0.0000000001),(A670-Results!B670)^2,0)</f>
        <v>#VALUE!</v>
      </c>
    </row>
    <row r="671" customFormat="false" ht="12.75" hidden="false" customHeight="false" outlineLevel="0" collapsed="false">
      <c r="A671" s="0" t="e">
        <f aca="false">interpolate(Results!$C$2:$C$2155,Results!$D$2:$D$2155,Results!A671)</f>
        <v>#VALUE!</v>
      </c>
      <c r="B671" s="2" t="e">
        <f aca="false">IF(AND(A671&gt;0.33,Results!A671&lt;&gt;0.0000000001),(A671-Results!B671)^2,0)</f>
        <v>#VALUE!</v>
      </c>
    </row>
    <row r="672" customFormat="false" ht="12.75" hidden="false" customHeight="false" outlineLevel="0" collapsed="false">
      <c r="A672" s="0" t="e">
        <f aca="false">interpolate(Results!$C$2:$C$2155,Results!$D$2:$D$2155,Results!A672)</f>
        <v>#VALUE!</v>
      </c>
      <c r="B672" s="2" t="e">
        <f aca="false">IF(AND(A672&gt;0.33,Results!A672&lt;&gt;0.0000000001),(A672-Results!B672)^2,0)</f>
        <v>#VALUE!</v>
      </c>
    </row>
    <row r="673" customFormat="false" ht="12.75" hidden="false" customHeight="false" outlineLevel="0" collapsed="false">
      <c r="A673" s="0" t="e">
        <f aca="false">interpolate(Results!$C$2:$C$2155,Results!$D$2:$D$2155,Results!A673)</f>
        <v>#VALUE!</v>
      </c>
      <c r="B673" s="2" t="e">
        <f aca="false">IF(AND(A673&gt;0.33,Results!A673&lt;&gt;0.0000000001),(A673-Results!B673)^2,0)</f>
        <v>#VALUE!</v>
      </c>
    </row>
    <row r="674" customFormat="false" ht="12.75" hidden="false" customHeight="false" outlineLevel="0" collapsed="false">
      <c r="A674" s="0" t="e">
        <f aca="false">interpolate(Results!$C$2:$C$2155,Results!$D$2:$D$2155,Results!A674)</f>
        <v>#VALUE!</v>
      </c>
      <c r="B674" s="2" t="e">
        <f aca="false">IF(AND(A674&gt;0.33,Results!A674&lt;&gt;0.0000000001),(A674-Results!B674)^2,0)</f>
        <v>#VALUE!</v>
      </c>
    </row>
    <row r="675" customFormat="false" ht="12.75" hidden="false" customHeight="false" outlineLevel="0" collapsed="false">
      <c r="A675" s="0" t="e">
        <f aca="false">interpolate(Results!$C$2:$C$2155,Results!$D$2:$D$2155,Results!A675)</f>
        <v>#VALUE!</v>
      </c>
      <c r="B675" s="2" t="e">
        <f aca="false">IF(AND(A675&gt;0.33,Results!A675&lt;&gt;0.0000000001),(A675-Results!B675)^2,0)</f>
        <v>#VALUE!</v>
      </c>
    </row>
    <row r="676" customFormat="false" ht="12.75" hidden="false" customHeight="false" outlineLevel="0" collapsed="false">
      <c r="A676" s="0" t="e">
        <f aca="false">interpolate(Results!$C$2:$C$2155,Results!$D$2:$D$2155,Results!A676)</f>
        <v>#VALUE!</v>
      </c>
      <c r="B676" s="2" t="e">
        <f aca="false">IF(AND(A676&gt;0.33,Results!A676&lt;&gt;0.0000000001),(A676-Results!B676)^2,0)</f>
        <v>#VALUE!</v>
      </c>
    </row>
    <row r="677" customFormat="false" ht="12.75" hidden="false" customHeight="false" outlineLevel="0" collapsed="false">
      <c r="A677" s="0" t="e">
        <f aca="false">interpolate(Results!$C$2:$C$2155,Results!$D$2:$D$2155,Results!A677)</f>
        <v>#VALUE!</v>
      </c>
      <c r="B677" s="2" t="e">
        <f aca="false">IF(AND(A677&gt;0.33,Results!A677&lt;&gt;0.0000000001),(A677-Results!B677)^2,0)</f>
        <v>#VALUE!</v>
      </c>
    </row>
    <row r="678" customFormat="false" ht="12.75" hidden="false" customHeight="false" outlineLevel="0" collapsed="false">
      <c r="A678" s="0" t="e">
        <f aca="false">interpolate(Results!$C$2:$C$2155,Results!$D$2:$D$2155,Results!A678)</f>
        <v>#VALUE!</v>
      </c>
      <c r="B678" s="2" t="e">
        <f aca="false">IF(AND(A678&gt;0.33,Results!A678&lt;&gt;0.0000000001),(A678-Results!B678)^2,0)</f>
        <v>#VALUE!</v>
      </c>
    </row>
    <row r="679" customFormat="false" ht="12.75" hidden="false" customHeight="false" outlineLevel="0" collapsed="false">
      <c r="A679" s="0" t="e">
        <f aca="false">interpolate(Results!$C$2:$C$2155,Results!$D$2:$D$2155,Results!A679)</f>
        <v>#VALUE!</v>
      </c>
      <c r="B679" s="2" t="e">
        <f aca="false">IF(AND(A679&gt;0.33,Results!A679&lt;&gt;0.0000000001),(A679-Results!B679)^2,0)</f>
        <v>#VALUE!</v>
      </c>
    </row>
    <row r="680" customFormat="false" ht="12.75" hidden="false" customHeight="false" outlineLevel="0" collapsed="false">
      <c r="A680" s="0" t="e">
        <f aca="false">interpolate(Results!$C$2:$C$2155,Results!$D$2:$D$2155,Results!A680)</f>
        <v>#VALUE!</v>
      </c>
      <c r="B680" s="2" t="e">
        <f aca="false">IF(AND(A680&gt;0.33,Results!A680&lt;&gt;0.0000000001),(A680-Results!B680)^2,0)</f>
        <v>#VALUE!</v>
      </c>
    </row>
    <row r="681" customFormat="false" ht="12.75" hidden="false" customHeight="false" outlineLevel="0" collapsed="false">
      <c r="A681" s="0" t="e">
        <f aca="false">interpolate(Results!$C$2:$C$2155,Results!$D$2:$D$2155,Results!A681)</f>
        <v>#VALUE!</v>
      </c>
      <c r="B681" s="2" t="e">
        <f aca="false">IF(AND(A681&gt;0.33,Results!A681&lt;&gt;0.0000000001),(A681-Results!B681)^2,0)</f>
        <v>#VALUE!</v>
      </c>
    </row>
    <row r="682" customFormat="false" ht="12.75" hidden="false" customHeight="false" outlineLevel="0" collapsed="false">
      <c r="A682" s="0" t="e">
        <f aca="false">interpolate(Results!$C$2:$C$2155,Results!$D$2:$D$2155,Results!A682)</f>
        <v>#VALUE!</v>
      </c>
      <c r="B682" s="2" t="e">
        <f aca="false">IF(AND(A682&gt;0.33,Results!A682&lt;&gt;0.0000000001),(A682-Results!B682)^2,0)</f>
        <v>#VALUE!</v>
      </c>
    </row>
    <row r="683" customFormat="false" ht="12.75" hidden="false" customHeight="false" outlineLevel="0" collapsed="false">
      <c r="A683" s="0" t="e">
        <f aca="false">interpolate(Results!$C$2:$C$2155,Results!$D$2:$D$2155,Results!A683)</f>
        <v>#VALUE!</v>
      </c>
      <c r="B683" s="2" t="e">
        <f aca="false">IF(AND(A683&gt;0.33,Results!A683&lt;&gt;0.0000000001),(A683-Results!B683)^2,0)</f>
        <v>#VALUE!</v>
      </c>
    </row>
    <row r="684" customFormat="false" ht="12.75" hidden="false" customHeight="false" outlineLevel="0" collapsed="false">
      <c r="A684" s="0" t="e">
        <f aca="false">interpolate(Results!$C$2:$C$2155,Results!$D$2:$D$2155,Results!A684)</f>
        <v>#VALUE!</v>
      </c>
      <c r="B684" s="2" t="e">
        <f aca="false">IF(AND(A684&gt;0.33,Results!A684&lt;&gt;0.0000000001),(A684-Results!B684)^2,0)</f>
        <v>#VALUE!</v>
      </c>
    </row>
    <row r="685" customFormat="false" ht="12.75" hidden="false" customHeight="false" outlineLevel="0" collapsed="false">
      <c r="A685" s="0" t="e">
        <f aca="false">interpolate(Results!$C$2:$C$2155,Results!$D$2:$D$2155,Results!A685)</f>
        <v>#VALUE!</v>
      </c>
      <c r="B685" s="2" t="e">
        <f aca="false">IF(AND(A685&gt;0.33,Results!A685&lt;&gt;0.0000000001),(A685-Results!B685)^2,0)</f>
        <v>#VALUE!</v>
      </c>
    </row>
    <row r="686" customFormat="false" ht="12.75" hidden="false" customHeight="false" outlineLevel="0" collapsed="false">
      <c r="A686" s="0" t="e">
        <f aca="false">interpolate(Results!$C$2:$C$2155,Results!$D$2:$D$2155,Results!A686)</f>
        <v>#VALUE!</v>
      </c>
      <c r="B686" s="2" t="e">
        <f aca="false">IF(AND(A686&gt;0.33,Results!A686&lt;&gt;0.0000000001),(A686-Results!B686)^2,0)</f>
        <v>#VALUE!</v>
      </c>
    </row>
    <row r="687" customFormat="false" ht="12.75" hidden="false" customHeight="false" outlineLevel="0" collapsed="false">
      <c r="A687" s="0" t="e">
        <f aca="false">interpolate(Results!$C$2:$C$2155,Results!$D$2:$D$2155,Results!A687)</f>
        <v>#VALUE!</v>
      </c>
      <c r="B687" s="2" t="e">
        <f aca="false">IF(AND(A687&gt;0.33,Results!A687&lt;&gt;0.0000000001),(A687-Results!B687)^2,0)</f>
        <v>#VALUE!</v>
      </c>
    </row>
    <row r="688" customFormat="false" ht="12.75" hidden="false" customHeight="false" outlineLevel="0" collapsed="false">
      <c r="A688" s="0" t="e">
        <f aca="false">interpolate(Results!$C$2:$C$2155,Results!$D$2:$D$2155,Results!A688)</f>
        <v>#VALUE!</v>
      </c>
      <c r="B688" s="2" t="e">
        <f aca="false">IF(AND(A688&gt;0.33,Results!A688&lt;&gt;0.0000000001),(A688-Results!B688)^2,0)</f>
        <v>#VALUE!</v>
      </c>
    </row>
    <row r="689" customFormat="false" ht="12.75" hidden="false" customHeight="false" outlineLevel="0" collapsed="false">
      <c r="A689" s="0" t="e">
        <f aca="false">interpolate(Results!$C$2:$C$2155,Results!$D$2:$D$2155,Results!A689)</f>
        <v>#VALUE!</v>
      </c>
      <c r="B689" s="2" t="e">
        <f aca="false">IF(AND(A689&gt;0.33,Results!A689&lt;&gt;0.0000000001),(A689-Results!B689)^2,0)</f>
        <v>#VALUE!</v>
      </c>
    </row>
    <row r="690" customFormat="false" ht="12.75" hidden="false" customHeight="false" outlineLevel="0" collapsed="false">
      <c r="A690" s="0" t="e">
        <f aca="false">interpolate(Results!$C$2:$C$2155,Results!$D$2:$D$2155,Results!A690)</f>
        <v>#VALUE!</v>
      </c>
      <c r="B690" s="2" t="e">
        <f aca="false">IF(AND(A690&gt;0.33,Results!A690&lt;&gt;0.0000000001),(A690-Results!B690)^2,0)</f>
        <v>#VALUE!</v>
      </c>
    </row>
    <row r="691" customFormat="false" ht="12.75" hidden="false" customHeight="false" outlineLevel="0" collapsed="false">
      <c r="A691" s="0" t="e">
        <f aca="false">interpolate(Results!$C$2:$C$2155,Results!$D$2:$D$2155,Results!A691)</f>
        <v>#VALUE!</v>
      </c>
      <c r="B691" s="2" t="e">
        <f aca="false">IF(AND(A691&gt;0.33,Results!A691&lt;&gt;0.0000000001),(A691-Results!B691)^2,0)</f>
        <v>#VALUE!</v>
      </c>
    </row>
    <row r="692" customFormat="false" ht="12.75" hidden="false" customHeight="false" outlineLevel="0" collapsed="false">
      <c r="A692" s="0" t="e">
        <f aca="false">interpolate(Results!$C$2:$C$2155,Results!$D$2:$D$2155,Results!A692)</f>
        <v>#VALUE!</v>
      </c>
      <c r="B692" s="2" t="e">
        <f aca="false">IF(AND(A692&gt;0.33,Results!A692&lt;&gt;0.0000000001),(A692-Results!B692)^2,0)</f>
        <v>#VALUE!</v>
      </c>
    </row>
    <row r="693" customFormat="false" ht="12.75" hidden="false" customHeight="false" outlineLevel="0" collapsed="false">
      <c r="A693" s="0" t="e">
        <f aca="false">interpolate(Results!$C$2:$C$2155,Results!$D$2:$D$2155,Results!A693)</f>
        <v>#VALUE!</v>
      </c>
      <c r="B693" s="2" t="e">
        <f aca="false">IF(AND(A693&gt;0.33,Results!A693&lt;&gt;0.0000000001),(A693-Results!B693)^2,0)</f>
        <v>#VALUE!</v>
      </c>
    </row>
    <row r="694" customFormat="false" ht="12.75" hidden="false" customHeight="false" outlineLevel="0" collapsed="false">
      <c r="A694" s="0" t="e">
        <f aca="false">interpolate(Results!$C$2:$C$2155,Results!$D$2:$D$2155,Results!A694)</f>
        <v>#VALUE!</v>
      </c>
      <c r="B694" s="2" t="e">
        <f aca="false">IF(AND(A694&gt;0.33,Results!A694&lt;&gt;0.0000000001),(A694-Results!B694)^2,0)</f>
        <v>#VALUE!</v>
      </c>
    </row>
    <row r="695" customFormat="false" ht="12.75" hidden="false" customHeight="false" outlineLevel="0" collapsed="false">
      <c r="A695" s="0" t="e">
        <f aca="false">interpolate(Results!$C$2:$C$2155,Results!$D$2:$D$2155,Results!A695)</f>
        <v>#VALUE!</v>
      </c>
      <c r="B695" s="2" t="e">
        <f aca="false">IF(AND(A695&gt;0.33,Results!A695&lt;&gt;0.0000000001),(A695-Results!B695)^2,0)</f>
        <v>#VALUE!</v>
      </c>
    </row>
    <row r="696" customFormat="false" ht="12.75" hidden="false" customHeight="false" outlineLevel="0" collapsed="false">
      <c r="A696" s="0" t="e">
        <f aca="false">interpolate(Results!$C$2:$C$2155,Results!$D$2:$D$2155,Results!A696)</f>
        <v>#VALUE!</v>
      </c>
      <c r="B696" s="2" t="e">
        <f aca="false">IF(AND(A696&gt;0.33,Results!A696&lt;&gt;0.0000000001),(A696-Results!B696)^2,0)</f>
        <v>#VALUE!</v>
      </c>
    </row>
    <row r="697" customFormat="false" ht="12.75" hidden="false" customHeight="false" outlineLevel="0" collapsed="false">
      <c r="A697" s="0" t="e">
        <f aca="false">interpolate(Results!$C$2:$C$2155,Results!$D$2:$D$2155,Results!A697)</f>
        <v>#VALUE!</v>
      </c>
      <c r="B697" s="2" t="e">
        <f aca="false">IF(AND(A697&gt;0.33,Results!A697&lt;&gt;0.0000000001),(A697-Results!B697)^2,0)</f>
        <v>#VALUE!</v>
      </c>
    </row>
    <row r="698" customFormat="false" ht="12.75" hidden="false" customHeight="false" outlineLevel="0" collapsed="false">
      <c r="A698" s="0" t="e">
        <f aca="false">interpolate(Results!$C$2:$C$2155,Results!$D$2:$D$2155,Results!A698)</f>
        <v>#VALUE!</v>
      </c>
      <c r="B698" s="2" t="e">
        <f aca="false">IF(AND(A698&gt;0.33,Results!A698&lt;&gt;0.0000000001),(A698-Results!B698)^2,0)</f>
        <v>#VALUE!</v>
      </c>
    </row>
    <row r="699" customFormat="false" ht="12.75" hidden="false" customHeight="false" outlineLevel="0" collapsed="false">
      <c r="A699" s="0" t="e">
        <f aca="false">interpolate(Results!$C$2:$C$2155,Results!$D$2:$D$2155,Results!A699)</f>
        <v>#VALUE!</v>
      </c>
      <c r="B699" s="2" t="e">
        <f aca="false">IF(AND(A699&gt;0.33,Results!A699&lt;&gt;0.0000000001),(A699-Results!B699)^2,0)</f>
        <v>#VALUE!</v>
      </c>
    </row>
    <row r="700" customFormat="false" ht="12.75" hidden="false" customHeight="false" outlineLevel="0" collapsed="false">
      <c r="A700" s="0" t="e">
        <f aca="false">interpolate(Results!$C$2:$C$2155,Results!$D$2:$D$2155,Results!A700)</f>
        <v>#VALUE!</v>
      </c>
      <c r="B700" s="2" t="e">
        <f aca="false">IF(AND(A700&gt;0.33,Results!A700&lt;&gt;0.0000000001),(A700-Results!B700)^2,0)</f>
        <v>#VALUE!</v>
      </c>
    </row>
    <row r="701" customFormat="false" ht="12.75" hidden="false" customHeight="false" outlineLevel="0" collapsed="false">
      <c r="A701" s="0" t="e">
        <f aca="false">interpolate(Results!$C$2:$C$2155,Results!$D$2:$D$2155,Results!A701)</f>
        <v>#VALUE!</v>
      </c>
      <c r="B701" s="2" t="e">
        <f aca="false">IF(AND(A701&gt;0.33,Results!A701&lt;&gt;0.0000000001),(A701-Results!B701)^2,0)</f>
        <v>#VALUE!</v>
      </c>
    </row>
    <row r="702" customFormat="false" ht="12.75" hidden="false" customHeight="false" outlineLevel="0" collapsed="false">
      <c r="A702" s="0" t="e">
        <f aca="false">interpolate(Results!$C$2:$C$2155,Results!$D$2:$D$2155,Results!A702)</f>
        <v>#VALUE!</v>
      </c>
      <c r="B702" s="2" t="e">
        <f aca="false">IF(AND(A702&gt;0.33,Results!A702&lt;&gt;0.0000000001),(A702-Results!B702)^2,0)</f>
        <v>#VALUE!</v>
      </c>
    </row>
    <row r="703" customFormat="false" ht="12.75" hidden="false" customHeight="false" outlineLevel="0" collapsed="false">
      <c r="A703" s="0" t="e">
        <f aca="false">interpolate(Results!$C$2:$C$2155,Results!$D$2:$D$2155,Results!A703)</f>
        <v>#VALUE!</v>
      </c>
      <c r="B703" s="2" t="e">
        <f aca="false">IF(AND(A703&gt;0.33,Results!A703&lt;&gt;0.0000000001),(A703-Results!B703)^2,0)</f>
        <v>#VALUE!</v>
      </c>
    </row>
    <row r="704" customFormat="false" ht="12.75" hidden="false" customHeight="false" outlineLevel="0" collapsed="false">
      <c r="A704" s="0" t="e">
        <f aca="false">interpolate(Results!$C$2:$C$2155,Results!$D$2:$D$2155,Results!A704)</f>
        <v>#VALUE!</v>
      </c>
      <c r="B704" s="2" t="e">
        <f aca="false">IF(AND(A704&gt;0.33,Results!A704&lt;&gt;0.0000000001),(A704-Results!B704)^2,0)</f>
        <v>#VALUE!</v>
      </c>
    </row>
    <row r="705" customFormat="false" ht="12.75" hidden="false" customHeight="false" outlineLevel="0" collapsed="false">
      <c r="A705" s="0" t="e">
        <f aca="false">interpolate(Results!$C$2:$C$2155,Results!$D$2:$D$2155,Results!A705)</f>
        <v>#VALUE!</v>
      </c>
      <c r="B705" s="2" t="e">
        <f aca="false">IF(AND(A705&gt;0.33,Results!A705&lt;&gt;0.0000000001),(A705-Results!B705)^2,0)</f>
        <v>#VALUE!</v>
      </c>
    </row>
    <row r="706" customFormat="false" ht="12.75" hidden="false" customHeight="false" outlineLevel="0" collapsed="false">
      <c r="A706" s="0" t="e">
        <f aca="false">interpolate(Results!$C$2:$C$2155,Results!$D$2:$D$2155,Results!A706)</f>
        <v>#VALUE!</v>
      </c>
      <c r="B706" s="2" t="e">
        <f aca="false">IF(AND(A706&gt;0.33,Results!A706&lt;&gt;0.0000000001),(A706-Results!B706)^2,0)</f>
        <v>#VALUE!</v>
      </c>
    </row>
    <row r="707" customFormat="false" ht="12.75" hidden="false" customHeight="false" outlineLevel="0" collapsed="false">
      <c r="A707" s="0" t="e">
        <f aca="false">interpolate(Results!$C$2:$C$2155,Results!$D$2:$D$2155,Results!A707)</f>
        <v>#VALUE!</v>
      </c>
      <c r="B707" s="2" t="e">
        <f aca="false">IF(AND(A707&gt;0.33,Results!A707&lt;&gt;0.0000000001),(A707-Results!B707)^2,0)</f>
        <v>#VALUE!</v>
      </c>
    </row>
    <row r="708" customFormat="false" ht="12.75" hidden="false" customHeight="false" outlineLevel="0" collapsed="false">
      <c r="A708" s="0" t="e">
        <f aca="false">interpolate(Results!$C$2:$C$2155,Results!$D$2:$D$2155,Results!A708)</f>
        <v>#VALUE!</v>
      </c>
      <c r="B708" s="2" t="e">
        <f aca="false">IF(AND(A708&gt;0.33,Results!A708&lt;&gt;0.0000000001),(A708-Results!B708)^2,0)</f>
        <v>#VALUE!</v>
      </c>
    </row>
    <row r="709" customFormat="false" ht="12.75" hidden="false" customHeight="false" outlineLevel="0" collapsed="false">
      <c r="A709" s="0" t="e">
        <f aca="false">interpolate(Results!$C$2:$C$2155,Results!$D$2:$D$2155,Results!A709)</f>
        <v>#VALUE!</v>
      </c>
      <c r="B709" s="2" t="e">
        <f aca="false">IF(AND(A709&gt;0.33,Results!A709&lt;&gt;0.0000000001),(A709-Results!B709)^2,0)</f>
        <v>#VALUE!</v>
      </c>
    </row>
    <row r="710" customFormat="false" ht="12.75" hidden="false" customHeight="false" outlineLevel="0" collapsed="false">
      <c r="A710" s="0" t="e">
        <f aca="false">interpolate(Results!$C$2:$C$2155,Results!$D$2:$D$2155,Results!A710)</f>
        <v>#VALUE!</v>
      </c>
      <c r="B710" s="2" t="e">
        <f aca="false">IF(AND(A710&gt;0.33,Results!A710&lt;&gt;0.0000000001),(A710-Results!B710)^2,0)</f>
        <v>#VALUE!</v>
      </c>
    </row>
    <row r="711" customFormat="false" ht="12.75" hidden="false" customHeight="false" outlineLevel="0" collapsed="false">
      <c r="A711" s="0" t="e">
        <f aca="false">interpolate(Results!$C$2:$C$2155,Results!$D$2:$D$2155,Results!A711)</f>
        <v>#VALUE!</v>
      </c>
      <c r="B711" s="2" t="e">
        <f aca="false">IF(AND(A711&gt;0.33,Results!A711&lt;&gt;0.0000000001),(A711-Results!B711)^2,0)</f>
        <v>#VALUE!</v>
      </c>
    </row>
    <row r="712" customFormat="false" ht="12.75" hidden="false" customHeight="false" outlineLevel="0" collapsed="false">
      <c r="A712" s="0" t="e">
        <f aca="false">interpolate(Results!$C$2:$C$2155,Results!$D$2:$D$2155,Results!A712)</f>
        <v>#VALUE!</v>
      </c>
      <c r="B712" s="2" t="e">
        <f aca="false">IF(AND(A712&gt;0.33,Results!A712&lt;&gt;0.0000000001),(A712-Results!B712)^2,0)</f>
        <v>#VALUE!</v>
      </c>
    </row>
    <row r="713" customFormat="false" ht="12.75" hidden="false" customHeight="false" outlineLevel="0" collapsed="false">
      <c r="A713" s="0" t="e">
        <f aca="false">interpolate(Results!$C$2:$C$2155,Results!$D$2:$D$2155,Results!A713)</f>
        <v>#VALUE!</v>
      </c>
      <c r="B713" s="2" t="e">
        <f aca="false">IF(AND(A713&gt;0.33,Results!A713&lt;&gt;0.0000000001),(A713-Results!B713)^2,0)</f>
        <v>#VALUE!</v>
      </c>
    </row>
    <row r="714" customFormat="false" ht="12.75" hidden="false" customHeight="false" outlineLevel="0" collapsed="false">
      <c r="A714" s="0" t="e">
        <f aca="false">interpolate(Results!$C$2:$C$2155,Results!$D$2:$D$2155,Results!A714)</f>
        <v>#VALUE!</v>
      </c>
      <c r="B714" s="2" t="e">
        <f aca="false">IF(AND(A714&gt;0.33,Results!A714&lt;&gt;0.0000000001),(A714-Results!B714)^2,0)</f>
        <v>#VALUE!</v>
      </c>
    </row>
    <row r="715" customFormat="false" ht="12.75" hidden="false" customHeight="false" outlineLevel="0" collapsed="false">
      <c r="A715" s="0" t="e">
        <f aca="false">interpolate(Results!$C$2:$C$2155,Results!$D$2:$D$2155,Results!A715)</f>
        <v>#VALUE!</v>
      </c>
      <c r="B715" s="2" t="e">
        <f aca="false">IF(AND(A715&gt;0.33,Results!A715&lt;&gt;0.0000000001),(A715-Results!B715)^2,0)</f>
        <v>#VALUE!</v>
      </c>
    </row>
    <row r="716" customFormat="false" ht="12.75" hidden="false" customHeight="false" outlineLevel="0" collapsed="false">
      <c r="A716" s="0" t="e">
        <f aca="false">interpolate(Results!$C$2:$C$2155,Results!$D$2:$D$2155,Results!A716)</f>
        <v>#VALUE!</v>
      </c>
      <c r="B716" s="2" t="e">
        <f aca="false">IF(AND(A716&gt;0.33,Results!A716&lt;&gt;0.0000000001),(A716-Results!B716)^2,0)</f>
        <v>#VALUE!</v>
      </c>
    </row>
    <row r="717" customFormat="false" ht="12.75" hidden="false" customHeight="false" outlineLevel="0" collapsed="false">
      <c r="A717" s="0" t="e">
        <f aca="false">interpolate(Results!$C$2:$C$2155,Results!$D$2:$D$2155,Results!A717)</f>
        <v>#VALUE!</v>
      </c>
      <c r="B717" s="2" t="e">
        <f aca="false">IF(AND(A717&gt;0.33,Results!A717&lt;&gt;0.0000000001),(A717-Results!B717)^2,0)</f>
        <v>#VALUE!</v>
      </c>
    </row>
    <row r="718" customFormat="false" ht="12.75" hidden="false" customHeight="false" outlineLevel="0" collapsed="false">
      <c r="A718" s="0" t="e">
        <f aca="false">interpolate(Results!$C$2:$C$2155,Results!$D$2:$D$2155,Results!A718)</f>
        <v>#VALUE!</v>
      </c>
      <c r="B718" s="2" t="e">
        <f aca="false">IF(AND(A718&gt;0.33,Results!A718&lt;&gt;0.0000000001),(A718-Results!B718)^2,0)</f>
        <v>#VALUE!</v>
      </c>
    </row>
    <row r="719" customFormat="false" ht="12.75" hidden="false" customHeight="false" outlineLevel="0" collapsed="false">
      <c r="A719" s="0" t="e">
        <f aca="false">interpolate(Results!$C$2:$C$2155,Results!$D$2:$D$2155,Results!A719)</f>
        <v>#VALUE!</v>
      </c>
      <c r="B719" s="2" t="e">
        <f aca="false">IF(AND(A719&gt;0.33,Results!A719&lt;&gt;0.0000000001),(A719-Results!B719)^2,0)</f>
        <v>#VALUE!</v>
      </c>
    </row>
    <row r="720" customFormat="false" ht="12.75" hidden="false" customHeight="false" outlineLevel="0" collapsed="false">
      <c r="A720" s="0" t="e">
        <f aca="false">interpolate(Results!$C$2:$C$2155,Results!$D$2:$D$2155,Results!A720)</f>
        <v>#VALUE!</v>
      </c>
      <c r="B720" s="2" t="e">
        <f aca="false">IF(AND(A720&gt;0.33,Results!A720&lt;&gt;0.0000000001),(A720-Results!B720)^2,0)</f>
        <v>#VALUE!</v>
      </c>
    </row>
    <row r="721" customFormat="false" ht="12.75" hidden="false" customHeight="false" outlineLevel="0" collapsed="false">
      <c r="A721" s="0" t="e">
        <f aca="false">interpolate(Results!$C$2:$C$2155,Results!$D$2:$D$2155,Results!A721)</f>
        <v>#VALUE!</v>
      </c>
      <c r="B721" s="2" t="e">
        <f aca="false">IF(AND(A721&gt;0.33,Results!A721&lt;&gt;0.0000000001),(A721-Results!B721)^2,0)</f>
        <v>#VALUE!</v>
      </c>
    </row>
    <row r="722" customFormat="false" ht="12.75" hidden="false" customHeight="false" outlineLevel="0" collapsed="false">
      <c r="A722" s="0" t="e">
        <f aca="false">interpolate(Results!$C$2:$C$2155,Results!$D$2:$D$2155,Results!A722)</f>
        <v>#VALUE!</v>
      </c>
      <c r="B722" s="2" t="e">
        <f aca="false">IF(AND(A722&gt;0.33,Results!A722&lt;&gt;0.0000000001),(A722-Results!B722)^2,0)</f>
        <v>#VALUE!</v>
      </c>
    </row>
    <row r="723" customFormat="false" ht="12.75" hidden="false" customHeight="false" outlineLevel="0" collapsed="false">
      <c r="A723" s="0" t="e">
        <f aca="false">interpolate(Results!$C$2:$C$2155,Results!$D$2:$D$2155,Results!A723)</f>
        <v>#VALUE!</v>
      </c>
      <c r="B723" s="2" t="e">
        <f aca="false">IF(AND(A723&gt;0.33,Results!A723&lt;&gt;0.0000000001),(A723-Results!B723)^2,0)</f>
        <v>#VALUE!</v>
      </c>
    </row>
    <row r="724" customFormat="false" ht="12.75" hidden="false" customHeight="false" outlineLevel="0" collapsed="false">
      <c r="A724" s="0" t="e">
        <f aca="false">interpolate(Results!$C$2:$C$2155,Results!$D$2:$D$2155,Results!A724)</f>
        <v>#VALUE!</v>
      </c>
      <c r="B724" s="2" t="e">
        <f aca="false">IF(AND(A724&gt;0.33,Results!A724&lt;&gt;0.0000000001),(A724-Results!B724)^2,0)</f>
        <v>#VALUE!</v>
      </c>
    </row>
    <row r="725" customFormat="false" ht="12.75" hidden="false" customHeight="false" outlineLevel="0" collapsed="false">
      <c r="A725" s="0" t="e">
        <f aca="false">interpolate(Results!$C$2:$C$2155,Results!$D$2:$D$2155,Results!A725)</f>
        <v>#VALUE!</v>
      </c>
      <c r="B725" s="2" t="e">
        <f aca="false">IF(AND(A725&gt;0.33,Results!A725&lt;&gt;0.0000000001),(A725-Results!B725)^2,0)</f>
        <v>#VALUE!</v>
      </c>
    </row>
    <row r="726" customFormat="false" ht="12.75" hidden="false" customHeight="false" outlineLevel="0" collapsed="false">
      <c r="A726" s="0" t="e">
        <f aca="false">interpolate(Results!$C$2:$C$2155,Results!$D$2:$D$2155,Results!A726)</f>
        <v>#VALUE!</v>
      </c>
      <c r="B726" s="2" t="e">
        <f aca="false">IF(AND(A726&gt;0.33,Results!A726&lt;&gt;0.0000000001),(A726-Results!B726)^2,0)</f>
        <v>#VALUE!</v>
      </c>
    </row>
    <row r="727" customFormat="false" ht="12.75" hidden="false" customHeight="false" outlineLevel="0" collapsed="false">
      <c r="A727" s="0" t="e">
        <f aca="false">interpolate(Results!$C$2:$C$2155,Results!$D$2:$D$2155,Results!A727)</f>
        <v>#VALUE!</v>
      </c>
      <c r="B727" s="2" t="e">
        <f aca="false">IF(AND(A727&gt;0.33,Results!A727&lt;&gt;0.0000000001),(A727-Results!B727)^2,0)</f>
        <v>#VALUE!</v>
      </c>
    </row>
    <row r="728" customFormat="false" ht="12.75" hidden="false" customHeight="false" outlineLevel="0" collapsed="false">
      <c r="A728" s="0" t="e">
        <f aca="false">interpolate(Results!$C$2:$C$2155,Results!$D$2:$D$2155,Results!A728)</f>
        <v>#VALUE!</v>
      </c>
      <c r="B728" s="2" t="e">
        <f aca="false">IF(AND(A728&gt;0.33,Results!A728&lt;&gt;0.0000000001),(A728-Results!B728)^2,0)</f>
        <v>#VALUE!</v>
      </c>
    </row>
    <row r="729" customFormat="false" ht="12.75" hidden="false" customHeight="false" outlineLevel="0" collapsed="false">
      <c r="A729" s="0" t="e">
        <f aca="false">interpolate(Results!$C$2:$C$2155,Results!$D$2:$D$2155,Results!A729)</f>
        <v>#VALUE!</v>
      </c>
      <c r="B729" s="2" t="e">
        <f aca="false">IF(AND(A729&gt;0.33,Results!A729&lt;&gt;0.0000000001),(A729-Results!B729)^2,0)</f>
        <v>#VALUE!</v>
      </c>
    </row>
    <row r="730" customFormat="false" ht="12.75" hidden="false" customHeight="false" outlineLevel="0" collapsed="false">
      <c r="A730" s="0" t="e">
        <f aca="false">interpolate(Results!$C$2:$C$2155,Results!$D$2:$D$2155,Results!A730)</f>
        <v>#VALUE!</v>
      </c>
      <c r="B730" s="2" t="e">
        <f aca="false">IF(AND(A730&gt;0.33,Results!A730&lt;&gt;0.0000000001),(A730-Results!B730)^2,0)</f>
        <v>#VALUE!</v>
      </c>
    </row>
    <row r="731" customFormat="false" ht="12.75" hidden="false" customHeight="false" outlineLevel="0" collapsed="false">
      <c r="A731" s="0" t="e">
        <f aca="false">interpolate(Results!$C$2:$C$2155,Results!$D$2:$D$2155,Results!A731)</f>
        <v>#VALUE!</v>
      </c>
      <c r="B731" s="2" t="e">
        <f aca="false">IF(AND(A731&gt;0.33,Results!A731&lt;&gt;0.0000000001),(A731-Results!B731)^2,0)</f>
        <v>#VALUE!</v>
      </c>
    </row>
    <row r="732" customFormat="false" ht="12.75" hidden="false" customHeight="false" outlineLevel="0" collapsed="false">
      <c r="A732" s="0" t="e">
        <f aca="false">interpolate(Results!$C$2:$C$2155,Results!$D$2:$D$2155,Results!A732)</f>
        <v>#VALUE!</v>
      </c>
      <c r="B732" s="2" t="e">
        <f aca="false">IF(AND(A732&gt;0.33,Results!A732&lt;&gt;0.0000000001),(A732-Results!B732)^2,0)</f>
        <v>#VALUE!</v>
      </c>
    </row>
    <row r="733" customFormat="false" ht="12.75" hidden="false" customHeight="false" outlineLevel="0" collapsed="false">
      <c r="A733" s="0" t="e">
        <f aca="false">interpolate(Results!$C$2:$C$2155,Results!$D$2:$D$2155,Results!A733)</f>
        <v>#VALUE!</v>
      </c>
      <c r="B733" s="2" t="e">
        <f aca="false">IF(AND(A733&gt;0.33,Results!A733&lt;&gt;0.0000000001),(A733-Results!B733)^2,0)</f>
        <v>#VALUE!</v>
      </c>
    </row>
    <row r="734" customFormat="false" ht="12.75" hidden="false" customHeight="false" outlineLevel="0" collapsed="false">
      <c r="A734" s="0" t="e">
        <f aca="false">interpolate(Results!$C$2:$C$2155,Results!$D$2:$D$2155,Results!A734)</f>
        <v>#VALUE!</v>
      </c>
      <c r="B734" s="2" t="e">
        <f aca="false">IF(AND(A734&gt;0.33,Results!A734&lt;&gt;0.0000000001),(A734-Results!B734)^2,0)</f>
        <v>#VALUE!</v>
      </c>
    </row>
    <row r="735" customFormat="false" ht="12.75" hidden="false" customHeight="false" outlineLevel="0" collapsed="false">
      <c r="A735" s="0" t="e">
        <f aca="false">interpolate(Results!$C$2:$C$2155,Results!$D$2:$D$2155,Results!A735)</f>
        <v>#VALUE!</v>
      </c>
      <c r="B735" s="2" t="e">
        <f aca="false">IF(AND(A735&gt;0.33,Results!A735&lt;&gt;0.0000000001),(A735-Results!B735)^2,0)</f>
        <v>#VALUE!</v>
      </c>
    </row>
    <row r="736" customFormat="false" ht="12.75" hidden="false" customHeight="false" outlineLevel="0" collapsed="false">
      <c r="A736" s="0" t="e">
        <f aca="false">interpolate(Results!$C$2:$C$2155,Results!$D$2:$D$2155,Results!A736)</f>
        <v>#VALUE!</v>
      </c>
      <c r="B736" s="2" t="e">
        <f aca="false">IF(AND(A736&gt;0.33,Results!A736&lt;&gt;0.0000000001),(A736-Results!B736)^2,0)</f>
        <v>#VALUE!</v>
      </c>
    </row>
    <row r="737" customFormat="false" ht="12.75" hidden="false" customHeight="false" outlineLevel="0" collapsed="false">
      <c r="A737" s="0" t="e">
        <f aca="false">interpolate(Results!$C$2:$C$2155,Results!$D$2:$D$2155,Results!A737)</f>
        <v>#VALUE!</v>
      </c>
      <c r="B737" s="2" t="e">
        <f aca="false">IF(AND(A737&gt;0.33,Results!A737&lt;&gt;0.0000000001),(A737-Results!B737)^2,0)</f>
        <v>#VALUE!</v>
      </c>
    </row>
    <row r="738" customFormat="false" ht="12.75" hidden="false" customHeight="false" outlineLevel="0" collapsed="false">
      <c r="A738" s="0" t="e">
        <f aca="false">interpolate(Results!$C$2:$C$2155,Results!$D$2:$D$2155,Results!A738)</f>
        <v>#VALUE!</v>
      </c>
      <c r="B738" s="2" t="e">
        <f aca="false">IF(AND(A738&gt;0.33,Results!A738&lt;&gt;0.0000000001),(A738-Results!B738)^2,0)</f>
        <v>#VALUE!</v>
      </c>
    </row>
    <row r="739" customFormat="false" ht="12.75" hidden="false" customHeight="false" outlineLevel="0" collapsed="false">
      <c r="A739" s="0" t="e">
        <f aca="false">interpolate(Results!$C$2:$C$2155,Results!$D$2:$D$2155,Results!A739)</f>
        <v>#VALUE!</v>
      </c>
      <c r="B739" s="2" t="e">
        <f aca="false">IF(AND(A739&gt;0.33,Results!A739&lt;&gt;0.0000000001),(A739-Results!B739)^2,0)</f>
        <v>#VALUE!</v>
      </c>
    </row>
    <row r="740" customFormat="false" ht="12.75" hidden="false" customHeight="false" outlineLevel="0" collapsed="false">
      <c r="A740" s="0" t="e">
        <f aca="false">interpolate(Results!$C$2:$C$2155,Results!$D$2:$D$2155,Results!A740)</f>
        <v>#VALUE!</v>
      </c>
      <c r="B740" s="2" t="e">
        <f aca="false">IF(AND(A740&gt;0.33,Results!A740&lt;&gt;0.0000000001),(A740-Results!B740)^2,0)</f>
        <v>#VALUE!</v>
      </c>
    </row>
    <row r="741" customFormat="false" ht="12.75" hidden="false" customHeight="false" outlineLevel="0" collapsed="false">
      <c r="A741" s="0" t="e">
        <f aca="false">interpolate(Results!$C$2:$C$2155,Results!$D$2:$D$2155,Results!A741)</f>
        <v>#VALUE!</v>
      </c>
      <c r="B741" s="2" t="e">
        <f aca="false">IF(AND(A741&gt;0.33,Results!A741&lt;&gt;0.0000000001),(A741-Results!B741)^2,0)</f>
        <v>#VALUE!</v>
      </c>
    </row>
    <row r="742" customFormat="false" ht="12.75" hidden="false" customHeight="false" outlineLevel="0" collapsed="false">
      <c r="A742" s="0" t="e">
        <f aca="false">interpolate(Results!$C$2:$C$2155,Results!$D$2:$D$2155,Results!A742)</f>
        <v>#VALUE!</v>
      </c>
      <c r="B742" s="2" t="e">
        <f aca="false">IF(AND(A742&gt;0.33,Results!A742&lt;&gt;0.0000000001),(A742-Results!B742)^2,0)</f>
        <v>#VALUE!</v>
      </c>
    </row>
    <row r="743" customFormat="false" ht="12.75" hidden="false" customHeight="false" outlineLevel="0" collapsed="false">
      <c r="A743" s="0" t="e">
        <f aca="false">interpolate(Results!$C$2:$C$2155,Results!$D$2:$D$2155,Results!A743)</f>
        <v>#VALUE!</v>
      </c>
      <c r="B743" s="2" t="e">
        <f aca="false">IF(AND(A743&gt;0.33,Results!A743&lt;&gt;0.0000000001),(A743-Results!B743)^2,0)</f>
        <v>#VALUE!</v>
      </c>
    </row>
    <row r="744" customFormat="false" ht="12.75" hidden="false" customHeight="false" outlineLevel="0" collapsed="false">
      <c r="A744" s="0" t="e">
        <f aca="false">interpolate(Results!$C$2:$C$2155,Results!$D$2:$D$2155,Results!A744)</f>
        <v>#VALUE!</v>
      </c>
      <c r="B744" s="2" t="e">
        <f aca="false">IF(AND(A744&gt;0.33,Results!A744&lt;&gt;0.0000000001),(A744-Results!B744)^2,0)</f>
        <v>#VALUE!</v>
      </c>
    </row>
    <row r="745" customFormat="false" ht="12.75" hidden="false" customHeight="false" outlineLevel="0" collapsed="false">
      <c r="A745" s="0" t="e">
        <f aca="false">interpolate(Results!$C$2:$C$2155,Results!$D$2:$D$2155,Results!A745)</f>
        <v>#VALUE!</v>
      </c>
      <c r="B745" s="2" t="e">
        <f aca="false">IF(AND(A745&gt;0.33,Results!A745&lt;&gt;0.0000000001),(A745-Results!B745)^2,0)</f>
        <v>#VALUE!</v>
      </c>
    </row>
    <row r="746" customFormat="false" ht="12.75" hidden="false" customHeight="false" outlineLevel="0" collapsed="false">
      <c r="A746" s="0" t="e">
        <f aca="false">interpolate(Results!$C$2:$C$2155,Results!$D$2:$D$2155,Results!A746)</f>
        <v>#VALUE!</v>
      </c>
      <c r="B746" s="2" t="e">
        <f aca="false">IF(AND(A746&gt;0.33,Results!A746&lt;&gt;0.0000000001),(A746-Results!B746)^2,0)</f>
        <v>#VALUE!</v>
      </c>
    </row>
    <row r="747" customFormat="false" ht="12.75" hidden="false" customHeight="false" outlineLevel="0" collapsed="false">
      <c r="A747" s="0" t="e">
        <f aca="false">interpolate(Results!$C$2:$C$2155,Results!$D$2:$D$2155,Results!A747)</f>
        <v>#VALUE!</v>
      </c>
      <c r="B747" s="2" t="e">
        <f aca="false">IF(AND(A747&gt;0.33,Results!A747&lt;&gt;0.0000000001),(A747-Results!B747)^2,0)</f>
        <v>#VALUE!</v>
      </c>
    </row>
    <row r="748" customFormat="false" ht="12.75" hidden="false" customHeight="false" outlineLevel="0" collapsed="false">
      <c r="A748" s="0" t="e">
        <f aca="false">interpolate(Results!$C$2:$C$2155,Results!$D$2:$D$2155,Results!A748)</f>
        <v>#VALUE!</v>
      </c>
      <c r="B748" s="2" t="e">
        <f aca="false">IF(AND(A748&gt;0.33,Results!A748&lt;&gt;0.0000000001),(A748-Results!B748)^2,0)</f>
        <v>#VALUE!</v>
      </c>
    </row>
    <row r="749" customFormat="false" ht="12.75" hidden="false" customHeight="false" outlineLevel="0" collapsed="false">
      <c r="A749" s="0" t="e">
        <f aca="false">interpolate(Results!$C$2:$C$2155,Results!$D$2:$D$2155,Results!A749)</f>
        <v>#VALUE!</v>
      </c>
      <c r="B749" s="2" t="e">
        <f aca="false">IF(AND(A749&gt;0.33,Results!A749&lt;&gt;0.0000000001),(A749-Results!B749)^2,0)</f>
        <v>#VALUE!</v>
      </c>
    </row>
    <row r="750" customFormat="false" ht="12.75" hidden="false" customHeight="false" outlineLevel="0" collapsed="false">
      <c r="A750" s="0" t="e">
        <f aca="false">interpolate(Results!$C$2:$C$2155,Results!$D$2:$D$2155,Results!A750)</f>
        <v>#VALUE!</v>
      </c>
      <c r="B750" s="2" t="e">
        <f aca="false">IF(AND(A750&gt;0.33,Results!A750&lt;&gt;0.0000000001),(A750-Results!B750)^2,0)</f>
        <v>#VALUE!</v>
      </c>
    </row>
    <row r="751" customFormat="false" ht="12.75" hidden="false" customHeight="false" outlineLevel="0" collapsed="false">
      <c r="A751" s="0" t="e">
        <f aca="false">interpolate(Results!$C$2:$C$2155,Results!$D$2:$D$2155,Results!A751)</f>
        <v>#VALUE!</v>
      </c>
      <c r="B751" s="2" t="e">
        <f aca="false">IF(AND(A751&gt;0.33,Results!A751&lt;&gt;0.0000000001),(A751-Results!B751)^2,0)</f>
        <v>#VALUE!</v>
      </c>
    </row>
    <row r="752" customFormat="false" ht="12.75" hidden="false" customHeight="false" outlineLevel="0" collapsed="false">
      <c r="A752" s="0" t="e">
        <f aca="false">interpolate(Results!$C$2:$C$2155,Results!$D$2:$D$2155,Results!A752)</f>
        <v>#VALUE!</v>
      </c>
      <c r="B752" s="2" t="e">
        <f aca="false">IF(AND(A752&gt;0.33,Results!A752&lt;&gt;0.0000000001),(A752-Results!B752)^2,0)</f>
        <v>#VALUE!</v>
      </c>
    </row>
    <row r="753" customFormat="false" ht="12.75" hidden="false" customHeight="false" outlineLevel="0" collapsed="false">
      <c r="A753" s="0" t="e">
        <f aca="false">interpolate(Results!$C$2:$C$2155,Results!$D$2:$D$2155,Results!A753)</f>
        <v>#VALUE!</v>
      </c>
      <c r="B753" s="2" t="e">
        <f aca="false">IF(AND(A753&gt;0.33,Results!A753&lt;&gt;0.0000000001),(A753-Results!B753)^2,0)</f>
        <v>#VALUE!</v>
      </c>
    </row>
    <row r="754" customFormat="false" ht="12.75" hidden="false" customHeight="false" outlineLevel="0" collapsed="false">
      <c r="A754" s="0" t="e">
        <f aca="false">interpolate(Results!$C$2:$C$2155,Results!$D$2:$D$2155,Results!A754)</f>
        <v>#VALUE!</v>
      </c>
      <c r="B754" s="2" t="e">
        <f aca="false">IF(AND(A754&gt;0.33,Results!A754&lt;&gt;0.0000000001),(A754-Results!B754)^2,0)</f>
        <v>#VALUE!</v>
      </c>
    </row>
    <row r="755" customFormat="false" ht="12.75" hidden="false" customHeight="false" outlineLevel="0" collapsed="false">
      <c r="A755" s="0" t="e">
        <f aca="false">interpolate(Results!$C$2:$C$2155,Results!$D$2:$D$2155,Results!A755)</f>
        <v>#VALUE!</v>
      </c>
      <c r="B755" s="2" t="e">
        <f aca="false">IF(AND(A755&gt;0.33,Results!A755&lt;&gt;0.0000000001),(A755-Results!B755)^2,0)</f>
        <v>#VALUE!</v>
      </c>
    </row>
    <row r="756" customFormat="false" ht="12.75" hidden="false" customHeight="false" outlineLevel="0" collapsed="false">
      <c r="A756" s="0" t="e">
        <f aca="false">interpolate(Results!$C$2:$C$2155,Results!$D$2:$D$2155,Results!A756)</f>
        <v>#VALUE!</v>
      </c>
      <c r="B756" s="2" t="e">
        <f aca="false">IF(AND(A756&gt;0.33,Results!A756&lt;&gt;0.0000000001),(A756-Results!B756)^2,0)</f>
        <v>#VALUE!</v>
      </c>
    </row>
    <row r="757" customFormat="false" ht="12.75" hidden="false" customHeight="false" outlineLevel="0" collapsed="false">
      <c r="A757" s="0" t="e">
        <f aca="false">interpolate(Results!$C$2:$C$2155,Results!$D$2:$D$2155,Results!A757)</f>
        <v>#VALUE!</v>
      </c>
      <c r="B757" s="2" t="e">
        <f aca="false">IF(AND(A757&gt;0.33,Results!A757&lt;&gt;0.0000000001),(A757-Results!B757)^2,0)</f>
        <v>#VALUE!</v>
      </c>
    </row>
    <row r="758" customFormat="false" ht="12.75" hidden="false" customHeight="false" outlineLevel="0" collapsed="false">
      <c r="A758" s="0" t="e">
        <f aca="false">interpolate(Results!$C$2:$C$2155,Results!$D$2:$D$2155,Results!A758)</f>
        <v>#VALUE!</v>
      </c>
      <c r="B758" s="2" t="e">
        <f aca="false">IF(AND(A758&gt;0.33,Results!A758&lt;&gt;0.0000000001),(A758-Results!B758)^2,0)</f>
        <v>#VALUE!</v>
      </c>
    </row>
    <row r="759" customFormat="false" ht="12.75" hidden="false" customHeight="false" outlineLevel="0" collapsed="false">
      <c r="A759" s="0" t="e">
        <f aca="false">interpolate(Results!$C$2:$C$2155,Results!$D$2:$D$2155,Results!A759)</f>
        <v>#VALUE!</v>
      </c>
      <c r="B759" s="2" t="e">
        <f aca="false">IF(AND(A759&gt;0.33,Results!A759&lt;&gt;0.0000000001),(A759-Results!B759)^2,0)</f>
        <v>#VALUE!</v>
      </c>
    </row>
    <row r="760" customFormat="false" ht="12.75" hidden="false" customHeight="false" outlineLevel="0" collapsed="false">
      <c r="A760" s="0" t="e">
        <f aca="false">interpolate(Results!$C$2:$C$2155,Results!$D$2:$D$2155,Results!A760)</f>
        <v>#VALUE!</v>
      </c>
      <c r="B760" s="2" t="e">
        <f aca="false">IF(AND(A760&gt;0.33,Results!A760&lt;&gt;0.0000000001),(A760-Results!B760)^2,0)</f>
        <v>#VALUE!</v>
      </c>
    </row>
    <row r="761" customFormat="false" ht="12.75" hidden="false" customHeight="false" outlineLevel="0" collapsed="false">
      <c r="A761" s="0" t="e">
        <f aca="false">interpolate(Results!$C$2:$C$2155,Results!$D$2:$D$2155,Results!A761)</f>
        <v>#VALUE!</v>
      </c>
      <c r="B761" s="2" t="e">
        <f aca="false">IF(AND(A761&gt;0.33,Results!A761&lt;&gt;0.0000000001),(A761-Results!B761)^2,0)</f>
        <v>#VALUE!</v>
      </c>
    </row>
    <row r="762" customFormat="false" ht="12.75" hidden="false" customHeight="false" outlineLevel="0" collapsed="false">
      <c r="A762" s="0" t="e">
        <f aca="false">interpolate(Results!$C$2:$C$2155,Results!$D$2:$D$2155,Results!A762)</f>
        <v>#VALUE!</v>
      </c>
      <c r="B762" s="2" t="e">
        <f aca="false">IF(AND(A762&gt;0.33,Results!A762&lt;&gt;0.0000000001),(A762-Results!B762)^2,0)</f>
        <v>#VALUE!</v>
      </c>
    </row>
    <row r="763" customFormat="false" ht="12.75" hidden="false" customHeight="false" outlineLevel="0" collapsed="false">
      <c r="A763" s="0" t="e">
        <f aca="false">interpolate(Results!$C$2:$C$2155,Results!$D$2:$D$2155,Results!A763)</f>
        <v>#VALUE!</v>
      </c>
      <c r="B763" s="2" t="e">
        <f aca="false">IF(AND(A763&gt;0.33,Results!A763&lt;&gt;0.0000000001),(A763-Results!B763)^2,0)</f>
        <v>#VALUE!</v>
      </c>
    </row>
    <row r="764" customFormat="false" ht="12.75" hidden="false" customHeight="false" outlineLevel="0" collapsed="false">
      <c r="A764" s="0" t="e">
        <f aca="false">interpolate(Results!$C$2:$C$2155,Results!$D$2:$D$2155,Results!A764)</f>
        <v>#VALUE!</v>
      </c>
      <c r="B764" s="2" t="e">
        <f aca="false">IF(AND(A764&gt;0.33,Results!A764&lt;&gt;0.0000000001),(A764-Results!B764)^2,0)</f>
        <v>#VALUE!</v>
      </c>
    </row>
    <row r="765" customFormat="false" ht="12.75" hidden="false" customHeight="false" outlineLevel="0" collapsed="false">
      <c r="A765" s="0" t="e">
        <f aca="false">interpolate(Results!$C$2:$C$2155,Results!$D$2:$D$2155,Results!A765)</f>
        <v>#VALUE!</v>
      </c>
      <c r="B765" s="2" t="e">
        <f aca="false">IF(AND(A765&gt;0.33,Results!A765&lt;&gt;0.0000000001),(A765-Results!B765)^2,0)</f>
        <v>#VALUE!</v>
      </c>
    </row>
    <row r="766" customFormat="false" ht="12.75" hidden="false" customHeight="false" outlineLevel="0" collapsed="false">
      <c r="A766" s="0" t="e">
        <f aca="false">interpolate(Results!$C$2:$C$2155,Results!$D$2:$D$2155,Results!A766)</f>
        <v>#VALUE!</v>
      </c>
      <c r="B766" s="2" t="e">
        <f aca="false">IF(AND(A766&gt;0.33,Results!A766&lt;&gt;0.0000000001),(A766-Results!B766)^2,0)</f>
        <v>#VALUE!</v>
      </c>
    </row>
    <row r="767" customFormat="false" ht="12.75" hidden="false" customHeight="false" outlineLevel="0" collapsed="false">
      <c r="A767" s="0" t="e">
        <f aca="false">interpolate(Results!$C$2:$C$2155,Results!$D$2:$D$2155,Results!A767)</f>
        <v>#VALUE!</v>
      </c>
      <c r="B767" s="2" t="e">
        <f aca="false">IF(AND(A767&gt;0.33,Results!A767&lt;&gt;0.0000000001),(A767-Results!B767)^2,0)</f>
        <v>#VALUE!</v>
      </c>
    </row>
    <row r="768" customFormat="false" ht="12.75" hidden="false" customHeight="false" outlineLevel="0" collapsed="false">
      <c r="A768" s="0" t="e">
        <f aca="false">interpolate(Results!$C$2:$C$2155,Results!$D$2:$D$2155,Results!A768)</f>
        <v>#VALUE!</v>
      </c>
      <c r="B768" s="2" t="e">
        <f aca="false">IF(AND(A768&gt;0.33,Results!A768&lt;&gt;0.0000000001),(A768-Results!B768)^2,0)</f>
        <v>#VALUE!</v>
      </c>
    </row>
    <row r="769" customFormat="false" ht="12.75" hidden="false" customHeight="false" outlineLevel="0" collapsed="false">
      <c r="A769" s="0" t="e">
        <f aca="false">interpolate(Results!$C$2:$C$2155,Results!$D$2:$D$2155,Results!A769)</f>
        <v>#VALUE!</v>
      </c>
      <c r="B769" s="2" t="e">
        <f aca="false">IF(AND(A769&gt;0.33,Results!A769&lt;&gt;0.0000000001),(A769-Results!B769)^2,0)</f>
        <v>#VALUE!</v>
      </c>
    </row>
    <row r="770" customFormat="false" ht="12.75" hidden="false" customHeight="false" outlineLevel="0" collapsed="false">
      <c r="A770" s="0" t="e">
        <f aca="false">interpolate(Results!$C$2:$C$2155,Results!$D$2:$D$2155,Results!A770)</f>
        <v>#VALUE!</v>
      </c>
      <c r="B770" s="2" t="e">
        <f aca="false">IF(AND(A770&gt;0.33,Results!A770&lt;&gt;0.0000000001),(A770-Results!B770)^2,0)</f>
        <v>#VALUE!</v>
      </c>
    </row>
    <row r="771" customFormat="false" ht="12.75" hidden="false" customHeight="false" outlineLevel="0" collapsed="false">
      <c r="A771" s="0" t="e">
        <f aca="false">interpolate(Results!$C$2:$C$2155,Results!$D$2:$D$2155,Results!A771)</f>
        <v>#VALUE!</v>
      </c>
      <c r="B771" s="2" t="e">
        <f aca="false">IF(AND(A771&gt;0.33,Results!A771&lt;&gt;0.0000000001),(A771-Results!B771)^2,0)</f>
        <v>#VALUE!</v>
      </c>
    </row>
    <row r="772" customFormat="false" ht="12.75" hidden="false" customHeight="false" outlineLevel="0" collapsed="false">
      <c r="A772" s="0" t="e">
        <f aca="false">interpolate(Results!$C$2:$C$2155,Results!$D$2:$D$2155,Results!A772)</f>
        <v>#VALUE!</v>
      </c>
      <c r="B772" s="2" t="e">
        <f aca="false">IF(AND(A772&gt;0.33,Results!A772&lt;&gt;0.0000000001),(A772-Results!B772)^2,0)</f>
        <v>#VALUE!</v>
      </c>
    </row>
    <row r="773" customFormat="false" ht="12.75" hidden="false" customHeight="false" outlineLevel="0" collapsed="false">
      <c r="A773" s="0" t="e">
        <f aca="false">interpolate(Results!$C$2:$C$2155,Results!$D$2:$D$2155,Results!A773)</f>
        <v>#VALUE!</v>
      </c>
      <c r="B773" s="2" t="e">
        <f aca="false">IF(AND(A773&gt;0.33,Results!A773&lt;&gt;0.0000000001),(A773-Results!B773)^2,0)</f>
        <v>#VALUE!</v>
      </c>
    </row>
    <row r="774" customFormat="false" ht="12.75" hidden="false" customHeight="false" outlineLevel="0" collapsed="false">
      <c r="A774" s="0" t="e">
        <f aca="false">interpolate(Results!$C$2:$C$2155,Results!$D$2:$D$2155,Results!A774)</f>
        <v>#VALUE!</v>
      </c>
      <c r="B774" s="2" t="e">
        <f aca="false">IF(AND(A774&gt;0.33,Results!A774&lt;&gt;0.0000000001),(A774-Results!B774)^2,0)</f>
        <v>#VALUE!</v>
      </c>
    </row>
    <row r="775" customFormat="false" ht="12.75" hidden="false" customHeight="false" outlineLevel="0" collapsed="false">
      <c r="A775" s="0" t="e">
        <f aca="false">interpolate(Results!$C$2:$C$2155,Results!$D$2:$D$2155,Results!A775)</f>
        <v>#VALUE!</v>
      </c>
      <c r="B775" s="2" t="e">
        <f aca="false">IF(AND(A775&gt;0.33,Results!A775&lt;&gt;0.0000000001),(A775-Results!B775)^2,0)</f>
        <v>#VALUE!</v>
      </c>
    </row>
    <row r="776" customFormat="false" ht="12.75" hidden="false" customHeight="false" outlineLevel="0" collapsed="false">
      <c r="A776" s="0" t="e">
        <f aca="false">interpolate(Results!$C$2:$C$2155,Results!$D$2:$D$2155,Results!A776)</f>
        <v>#VALUE!</v>
      </c>
      <c r="B776" s="2" t="e">
        <f aca="false">IF(AND(A776&gt;0.33,Results!A776&lt;&gt;0.0000000001),(A776-Results!B776)^2,0)</f>
        <v>#VALUE!</v>
      </c>
    </row>
    <row r="777" customFormat="false" ht="12.75" hidden="false" customHeight="false" outlineLevel="0" collapsed="false">
      <c r="A777" s="0" t="e">
        <f aca="false">interpolate(Results!$C$2:$C$2155,Results!$D$2:$D$2155,Results!A777)</f>
        <v>#VALUE!</v>
      </c>
      <c r="B777" s="2" t="e">
        <f aca="false">IF(AND(A777&gt;0.33,Results!A777&lt;&gt;0.0000000001),(A777-Results!B777)^2,0)</f>
        <v>#VALUE!</v>
      </c>
    </row>
    <row r="778" customFormat="false" ht="12.75" hidden="false" customHeight="false" outlineLevel="0" collapsed="false">
      <c r="A778" s="0" t="e">
        <f aca="false">interpolate(Results!$C$2:$C$2155,Results!$D$2:$D$2155,Results!A778)</f>
        <v>#VALUE!</v>
      </c>
      <c r="B778" s="2" t="e">
        <f aca="false">IF(AND(A778&gt;0.33,Results!A778&lt;&gt;0.0000000001),(A778-Results!B778)^2,0)</f>
        <v>#VALUE!</v>
      </c>
    </row>
    <row r="779" customFormat="false" ht="12.75" hidden="false" customHeight="false" outlineLevel="0" collapsed="false">
      <c r="A779" s="0" t="e">
        <f aca="false">interpolate(Results!$C$2:$C$2155,Results!$D$2:$D$2155,Results!A779)</f>
        <v>#VALUE!</v>
      </c>
      <c r="B779" s="2" t="e">
        <f aca="false">IF(AND(A779&gt;0.33,Results!A779&lt;&gt;0.0000000001),(A779-Results!B779)^2,0)</f>
        <v>#VALUE!</v>
      </c>
    </row>
    <row r="780" customFormat="false" ht="12.75" hidden="false" customHeight="false" outlineLevel="0" collapsed="false">
      <c r="A780" s="0" t="e">
        <f aca="false">interpolate(Results!$C$2:$C$2155,Results!$D$2:$D$2155,Results!A780)</f>
        <v>#VALUE!</v>
      </c>
      <c r="B780" s="2" t="e">
        <f aca="false">IF(AND(A780&gt;0.33,Results!A780&lt;&gt;0.0000000001),(A780-Results!B780)^2,0)</f>
        <v>#VALUE!</v>
      </c>
    </row>
    <row r="781" customFormat="false" ht="12.75" hidden="false" customHeight="false" outlineLevel="0" collapsed="false">
      <c r="A781" s="0" t="e">
        <f aca="false">interpolate(Results!$C$2:$C$2155,Results!$D$2:$D$2155,Results!A781)</f>
        <v>#VALUE!</v>
      </c>
      <c r="B781" s="2" t="e">
        <f aca="false">IF(AND(A781&gt;0.33,Results!A781&lt;&gt;0.0000000001),(A781-Results!B781)^2,0)</f>
        <v>#VALUE!</v>
      </c>
    </row>
    <row r="782" customFormat="false" ht="12.75" hidden="false" customHeight="false" outlineLevel="0" collapsed="false">
      <c r="A782" s="0" t="e">
        <f aca="false">interpolate(Results!$C$2:$C$2155,Results!$D$2:$D$2155,Results!A782)</f>
        <v>#VALUE!</v>
      </c>
      <c r="B782" s="2" t="e">
        <f aca="false">IF(AND(A782&gt;0.33,Results!A782&lt;&gt;0.0000000001),(A782-Results!B782)^2,0)</f>
        <v>#VALUE!</v>
      </c>
    </row>
    <row r="783" customFormat="false" ht="12.75" hidden="false" customHeight="false" outlineLevel="0" collapsed="false">
      <c r="A783" s="0" t="e">
        <f aca="false">interpolate(Results!$C$2:$C$2155,Results!$D$2:$D$2155,Results!A783)</f>
        <v>#VALUE!</v>
      </c>
      <c r="B783" s="2" t="e">
        <f aca="false">IF(AND(A783&gt;0.33,Results!A783&lt;&gt;0.0000000001),(A783-Results!B783)^2,0)</f>
        <v>#VALUE!</v>
      </c>
    </row>
    <row r="784" customFormat="false" ht="12.75" hidden="false" customHeight="false" outlineLevel="0" collapsed="false">
      <c r="A784" s="0" t="e">
        <f aca="false">interpolate(Results!$C$2:$C$2155,Results!$D$2:$D$2155,Results!A784)</f>
        <v>#VALUE!</v>
      </c>
      <c r="B784" s="2" t="e">
        <f aca="false">IF(AND(A784&gt;0.33,Results!A784&lt;&gt;0.0000000001),(A784-Results!B784)^2,0)</f>
        <v>#VALUE!</v>
      </c>
    </row>
    <row r="785" customFormat="false" ht="12.75" hidden="false" customHeight="false" outlineLevel="0" collapsed="false">
      <c r="A785" s="0" t="e">
        <f aca="false">interpolate(Results!$C$2:$C$2155,Results!$D$2:$D$2155,Results!A785)</f>
        <v>#VALUE!</v>
      </c>
      <c r="B785" s="2" t="e">
        <f aca="false">IF(AND(A785&gt;0.33,Results!A785&lt;&gt;0.0000000001),(A785-Results!B785)^2,0)</f>
        <v>#VALUE!</v>
      </c>
    </row>
    <row r="786" customFormat="false" ht="12.75" hidden="false" customHeight="false" outlineLevel="0" collapsed="false">
      <c r="A786" s="0" t="e">
        <f aca="false">interpolate(Results!$C$2:$C$2155,Results!$D$2:$D$2155,Results!A786)</f>
        <v>#VALUE!</v>
      </c>
      <c r="B786" s="2" t="e">
        <f aca="false">IF(AND(A786&gt;0.33,Results!A786&lt;&gt;0.0000000001),(A786-Results!B786)^2,0)</f>
        <v>#VALUE!</v>
      </c>
    </row>
    <row r="787" customFormat="false" ht="12.75" hidden="false" customHeight="false" outlineLevel="0" collapsed="false">
      <c r="A787" s="0" t="e">
        <f aca="false">interpolate(Results!$C$2:$C$2155,Results!$D$2:$D$2155,Results!A787)</f>
        <v>#VALUE!</v>
      </c>
      <c r="B787" s="2" t="e">
        <f aca="false">IF(AND(A787&gt;0.33,Results!A787&lt;&gt;0.0000000001),(A787-Results!B787)^2,0)</f>
        <v>#VALUE!</v>
      </c>
    </row>
    <row r="788" customFormat="false" ht="12.75" hidden="false" customHeight="false" outlineLevel="0" collapsed="false">
      <c r="A788" s="0" t="e">
        <f aca="false">interpolate(Results!$C$2:$C$2155,Results!$D$2:$D$2155,Results!A788)</f>
        <v>#VALUE!</v>
      </c>
      <c r="B788" s="2" t="e">
        <f aca="false">IF(AND(A788&gt;0.33,Results!A788&lt;&gt;0.0000000001),(A788-Results!B788)^2,0)</f>
        <v>#VALUE!</v>
      </c>
    </row>
    <row r="789" customFormat="false" ht="12.75" hidden="false" customHeight="false" outlineLevel="0" collapsed="false">
      <c r="A789" s="0" t="e">
        <f aca="false">interpolate(Results!$C$2:$C$2155,Results!$D$2:$D$2155,Results!A789)</f>
        <v>#VALUE!</v>
      </c>
      <c r="B789" s="2" t="e">
        <f aca="false">IF(AND(A789&gt;0.33,Results!A789&lt;&gt;0.0000000001),(A789-Results!B789)^2,0)</f>
        <v>#VALUE!</v>
      </c>
    </row>
    <row r="790" customFormat="false" ht="12.75" hidden="false" customHeight="false" outlineLevel="0" collapsed="false">
      <c r="A790" s="0" t="e">
        <f aca="false">interpolate(Results!$C$2:$C$2155,Results!$D$2:$D$2155,Results!A790)</f>
        <v>#VALUE!</v>
      </c>
      <c r="B790" s="2" t="e">
        <f aca="false">IF(AND(A790&gt;0.33,Results!A790&lt;&gt;0.0000000001),(A790-Results!B790)^2,0)</f>
        <v>#VALUE!</v>
      </c>
    </row>
    <row r="791" customFormat="false" ht="12.75" hidden="false" customHeight="false" outlineLevel="0" collapsed="false">
      <c r="A791" s="0" t="e">
        <f aca="false">interpolate(Results!$C$2:$C$2155,Results!$D$2:$D$2155,Results!A791)</f>
        <v>#VALUE!</v>
      </c>
      <c r="B791" s="2" t="e">
        <f aca="false">IF(AND(A791&gt;0.33,Results!A791&lt;&gt;0.0000000001),(A791-Results!B791)^2,0)</f>
        <v>#VALUE!</v>
      </c>
    </row>
    <row r="792" customFormat="false" ht="12.75" hidden="false" customHeight="false" outlineLevel="0" collapsed="false">
      <c r="A792" s="0" t="e">
        <f aca="false">interpolate(Results!$C$2:$C$2155,Results!$D$2:$D$2155,Results!A792)</f>
        <v>#VALUE!</v>
      </c>
      <c r="B792" s="2" t="e">
        <f aca="false">IF(AND(A792&gt;0.33,Results!A792&lt;&gt;0.0000000001),(A792-Results!B792)^2,0)</f>
        <v>#VALUE!</v>
      </c>
    </row>
    <row r="793" customFormat="false" ht="12.75" hidden="false" customHeight="false" outlineLevel="0" collapsed="false">
      <c r="A793" s="0" t="e">
        <f aca="false">interpolate(Results!$C$2:$C$2155,Results!$D$2:$D$2155,Results!A793)</f>
        <v>#VALUE!</v>
      </c>
      <c r="B793" s="2" t="e">
        <f aca="false">IF(AND(A793&gt;0.33,Results!A793&lt;&gt;0.0000000001),(A793-Results!B793)^2,0)</f>
        <v>#VALUE!</v>
      </c>
    </row>
    <row r="794" customFormat="false" ht="12.75" hidden="false" customHeight="false" outlineLevel="0" collapsed="false">
      <c r="A794" s="0" t="e">
        <f aca="false">interpolate(Results!$C$2:$C$2155,Results!$D$2:$D$2155,Results!A794)</f>
        <v>#VALUE!</v>
      </c>
      <c r="B794" s="2" t="e">
        <f aca="false">IF(AND(A794&gt;0.33,Results!A794&lt;&gt;0.0000000001),(A794-Results!B794)^2,0)</f>
        <v>#VALUE!</v>
      </c>
    </row>
    <row r="795" customFormat="false" ht="12.75" hidden="false" customHeight="false" outlineLevel="0" collapsed="false">
      <c r="A795" s="0" t="e">
        <f aca="false">interpolate(Results!$C$2:$C$2155,Results!$D$2:$D$2155,Results!A795)</f>
        <v>#VALUE!</v>
      </c>
      <c r="B795" s="2" t="e">
        <f aca="false">IF(AND(A795&gt;0.33,Results!A795&lt;&gt;0.0000000001),(A795-Results!B795)^2,0)</f>
        <v>#VALUE!</v>
      </c>
    </row>
    <row r="796" customFormat="false" ht="12.75" hidden="false" customHeight="false" outlineLevel="0" collapsed="false">
      <c r="A796" s="0" t="e">
        <f aca="false">interpolate(Results!$C$2:$C$2155,Results!$D$2:$D$2155,Results!A796)</f>
        <v>#VALUE!</v>
      </c>
      <c r="B796" s="2" t="e">
        <f aca="false">IF(AND(A796&gt;0.33,Results!A796&lt;&gt;0.0000000001),(A796-Results!B796)^2,0)</f>
        <v>#VALUE!</v>
      </c>
    </row>
    <row r="797" customFormat="false" ht="12.75" hidden="false" customHeight="false" outlineLevel="0" collapsed="false">
      <c r="A797" s="0" t="e">
        <f aca="false">interpolate(Results!$C$2:$C$2155,Results!$D$2:$D$2155,Results!A797)</f>
        <v>#VALUE!</v>
      </c>
      <c r="B797" s="2" t="e">
        <f aca="false">IF(AND(A797&gt;0.33,Results!A797&lt;&gt;0.0000000001),(A797-Results!B797)^2,0)</f>
        <v>#VALUE!</v>
      </c>
    </row>
    <row r="798" customFormat="false" ht="12.75" hidden="false" customHeight="false" outlineLevel="0" collapsed="false">
      <c r="A798" s="0" t="e">
        <f aca="false">interpolate(Results!$C$2:$C$2155,Results!$D$2:$D$2155,Results!A798)</f>
        <v>#VALUE!</v>
      </c>
      <c r="B798" s="2" t="e">
        <f aca="false">IF(AND(A798&gt;0.33,Results!A798&lt;&gt;0.0000000001),(A798-Results!B798)^2,0)</f>
        <v>#VALUE!</v>
      </c>
    </row>
    <row r="799" customFormat="false" ht="12.75" hidden="false" customHeight="false" outlineLevel="0" collapsed="false">
      <c r="A799" s="0" t="e">
        <f aca="false">interpolate(Results!$C$2:$C$2155,Results!$D$2:$D$2155,Results!A799)</f>
        <v>#VALUE!</v>
      </c>
      <c r="B799" s="2" t="e">
        <f aca="false">IF(AND(A799&gt;0.33,Results!A799&lt;&gt;0.0000000001),(A799-Results!B799)^2,0)</f>
        <v>#VALUE!</v>
      </c>
    </row>
    <row r="800" customFormat="false" ht="12.75" hidden="false" customHeight="false" outlineLevel="0" collapsed="false">
      <c r="A800" s="0" t="e">
        <f aca="false">interpolate(Results!$C$2:$C$2155,Results!$D$2:$D$2155,Results!A800)</f>
        <v>#VALUE!</v>
      </c>
      <c r="B800" s="2" t="e">
        <f aca="false">IF(AND(A800&gt;0.33,Results!A800&lt;&gt;0.0000000001),(A800-Results!B800)^2,0)</f>
        <v>#VALUE!</v>
      </c>
    </row>
    <row r="801" customFormat="false" ht="12.75" hidden="false" customHeight="false" outlineLevel="0" collapsed="false">
      <c r="A801" s="0" t="e">
        <f aca="false">interpolate(Results!$C$2:$C$2155,Results!$D$2:$D$2155,Results!A801)</f>
        <v>#VALUE!</v>
      </c>
      <c r="B801" s="2" t="e">
        <f aca="false">IF(AND(A801&gt;0.33,Results!A801&lt;&gt;0.0000000001),(A801-Results!B801)^2,0)</f>
        <v>#VALUE!</v>
      </c>
    </row>
    <row r="802" customFormat="false" ht="12.75" hidden="false" customHeight="false" outlineLevel="0" collapsed="false">
      <c r="A802" s="0" t="e">
        <f aca="false">interpolate(Results!$C$2:$C$2155,Results!$D$2:$D$2155,Results!A802)</f>
        <v>#VALUE!</v>
      </c>
      <c r="B802" s="2" t="e">
        <f aca="false">IF(AND(A802&gt;0.33,Results!A802&lt;&gt;0.0000000001),(A802-Results!B802)^2,0)</f>
        <v>#VALUE!</v>
      </c>
    </row>
    <row r="803" customFormat="false" ht="12.75" hidden="false" customHeight="false" outlineLevel="0" collapsed="false">
      <c r="A803" s="0" t="e">
        <f aca="false">interpolate(Results!$C$2:$C$2155,Results!$D$2:$D$2155,Results!A803)</f>
        <v>#VALUE!</v>
      </c>
      <c r="B803" s="2" t="e">
        <f aca="false">IF(AND(A803&gt;0.33,Results!A803&lt;&gt;0.0000000001),(A803-Results!B803)^2,0)</f>
        <v>#VALUE!</v>
      </c>
    </row>
    <row r="804" customFormat="false" ht="12.75" hidden="false" customHeight="false" outlineLevel="0" collapsed="false">
      <c r="A804" s="0" t="e">
        <f aca="false">interpolate(Results!$C$2:$C$2155,Results!$D$2:$D$2155,Results!A804)</f>
        <v>#VALUE!</v>
      </c>
      <c r="B804" s="2" t="e">
        <f aca="false">IF(AND(A804&gt;0.33,Results!A804&lt;&gt;0.0000000001),(A804-Results!B804)^2,0)</f>
        <v>#VALUE!</v>
      </c>
    </row>
    <row r="805" customFormat="false" ht="12.75" hidden="false" customHeight="false" outlineLevel="0" collapsed="false">
      <c r="A805" s="0" t="e">
        <f aca="false">interpolate(Results!$C$2:$C$2155,Results!$D$2:$D$2155,Results!A805)</f>
        <v>#VALUE!</v>
      </c>
      <c r="B805" s="2" t="e">
        <f aca="false">IF(AND(A805&gt;0.33,Results!A805&lt;&gt;0.0000000001),(A805-Results!B805)^2,0)</f>
        <v>#VALUE!</v>
      </c>
    </row>
    <row r="806" customFormat="false" ht="12.75" hidden="false" customHeight="false" outlineLevel="0" collapsed="false">
      <c r="A806" s="0" t="e">
        <f aca="false">interpolate(Results!$C$2:$C$2155,Results!$D$2:$D$2155,Results!A806)</f>
        <v>#VALUE!</v>
      </c>
      <c r="B806" s="2" t="e">
        <f aca="false">IF(AND(A806&gt;0.33,Results!A806&lt;&gt;0.0000000001),(A806-Results!B806)^2,0)</f>
        <v>#VALUE!</v>
      </c>
    </row>
    <row r="807" customFormat="false" ht="12.75" hidden="false" customHeight="false" outlineLevel="0" collapsed="false">
      <c r="A807" s="0" t="e">
        <f aca="false">interpolate(Results!$C$2:$C$2155,Results!$D$2:$D$2155,Results!A807)</f>
        <v>#VALUE!</v>
      </c>
      <c r="B807" s="2" t="e">
        <f aca="false">IF(AND(A807&gt;0.33,Results!A807&lt;&gt;0.0000000001),(A807-Results!B807)^2,0)</f>
        <v>#VALUE!</v>
      </c>
    </row>
    <row r="808" customFormat="false" ht="12.75" hidden="false" customHeight="false" outlineLevel="0" collapsed="false">
      <c r="A808" s="0" t="e">
        <f aca="false">interpolate(Results!$C$2:$C$2155,Results!$D$2:$D$2155,Results!A808)</f>
        <v>#VALUE!</v>
      </c>
      <c r="B808" s="2" t="e">
        <f aca="false">IF(AND(A808&gt;0.33,Results!A808&lt;&gt;0.0000000001),(A808-Results!B808)^2,0)</f>
        <v>#VALUE!</v>
      </c>
    </row>
    <row r="809" customFormat="false" ht="12.75" hidden="false" customHeight="false" outlineLevel="0" collapsed="false">
      <c r="A809" s="0" t="e">
        <f aca="false">interpolate(Results!$C$2:$C$2155,Results!$D$2:$D$2155,Results!A809)</f>
        <v>#VALUE!</v>
      </c>
      <c r="B809" s="2" t="e">
        <f aca="false">IF(AND(A809&gt;0.33,Results!A809&lt;&gt;0.0000000001),(A809-Results!B809)^2,0)</f>
        <v>#VALUE!</v>
      </c>
    </row>
    <row r="810" customFormat="false" ht="12.75" hidden="false" customHeight="false" outlineLevel="0" collapsed="false">
      <c r="A810" s="0" t="e">
        <f aca="false">interpolate(Results!$C$2:$C$2155,Results!$D$2:$D$2155,Results!A810)</f>
        <v>#VALUE!</v>
      </c>
      <c r="B810" s="2" t="e">
        <f aca="false">IF(AND(A810&gt;0.33,Results!A810&lt;&gt;0.0000000001),(A810-Results!B810)^2,0)</f>
        <v>#VALUE!</v>
      </c>
    </row>
    <row r="811" customFormat="false" ht="12.75" hidden="false" customHeight="false" outlineLevel="0" collapsed="false">
      <c r="A811" s="0" t="e">
        <f aca="false">interpolate(Results!$C$2:$C$2155,Results!$D$2:$D$2155,Results!A811)</f>
        <v>#VALUE!</v>
      </c>
      <c r="B811" s="2" t="e">
        <f aca="false">IF(AND(A811&gt;0.33,Results!A811&lt;&gt;0.0000000001),(A811-Results!B811)^2,0)</f>
        <v>#VALUE!</v>
      </c>
    </row>
    <row r="812" customFormat="false" ht="12.75" hidden="false" customHeight="false" outlineLevel="0" collapsed="false">
      <c r="A812" s="0" t="e">
        <f aca="false">interpolate(Results!$C$2:$C$2155,Results!$D$2:$D$2155,Results!A812)</f>
        <v>#VALUE!</v>
      </c>
      <c r="B812" s="2" t="e">
        <f aca="false">IF(AND(A812&gt;0.33,Results!A812&lt;&gt;0.0000000001),(A812-Results!B812)^2,0)</f>
        <v>#VALUE!</v>
      </c>
    </row>
    <row r="813" customFormat="false" ht="12.75" hidden="false" customHeight="false" outlineLevel="0" collapsed="false">
      <c r="A813" s="0" t="e">
        <f aca="false">interpolate(Results!$C$2:$C$2155,Results!$D$2:$D$2155,Results!A813)</f>
        <v>#VALUE!</v>
      </c>
      <c r="B813" s="2" t="e">
        <f aca="false">IF(AND(A813&gt;0.33,Results!A813&lt;&gt;0.0000000001),(A813-Results!B813)^2,0)</f>
        <v>#VALUE!</v>
      </c>
    </row>
    <row r="814" customFormat="false" ht="12.75" hidden="false" customHeight="false" outlineLevel="0" collapsed="false">
      <c r="A814" s="0" t="e">
        <f aca="false">interpolate(Results!$C$2:$C$2155,Results!$D$2:$D$2155,Results!A814)</f>
        <v>#VALUE!</v>
      </c>
      <c r="B814" s="2" t="e">
        <f aca="false">IF(AND(A814&gt;0.33,Results!A814&lt;&gt;0.0000000001),(A814-Results!B814)^2,0)</f>
        <v>#VALUE!</v>
      </c>
    </row>
    <row r="815" customFormat="false" ht="12.75" hidden="false" customHeight="false" outlineLevel="0" collapsed="false">
      <c r="A815" s="0" t="e">
        <f aca="false">interpolate(Results!$C$2:$C$2155,Results!$D$2:$D$2155,Results!A815)</f>
        <v>#VALUE!</v>
      </c>
      <c r="B815" s="2" t="e">
        <f aca="false">IF(AND(A815&gt;0.33,Results!A815&lt;&gt;0.0000000001),(A815-Results!B815)^2,0)</f>
        <v>#VALUE!</v>
      </c>
    </row>
    <row r="816" customFormat="false" ht="12.75" hidden="false" customHeight="false" outlineLevel="0" collapsed="false">
      <c r="A816" s="0" t="e">
        <f aca="false">interpolate(Results!$C$2:$C$2155,Results!$D$2:$D$2155,Results!A816)</f>
        <v>#VALUE!</v>
      </c>
      <c r="B816" s="2" t="e">
        <f aca="false">IF(AND(A816&gt;0.33,Results!A816&lt;&gt;0.0000000001),(A816-Results!B816)^2,0)</f>
        <v>#VALUE!</v>
      </c>
    </row>
    <row r="817" customFormat="false" ht="12.75" hidden="false" customHeight="false" outlineLevel="0" collapsed="false">
      <c r="A817" s="0" t="e">
        <f aca="false">interpolate(Results!$C$2:$C$2155,Results!$D$2:$D$2155,Results!A817)</f>
        <v>#VALUE!</v>
      </c>
      <c r="B817" s="2" t="e">
        <f aca="false">IF(AND(A817&gt;0.33,Results!A817&lt;&gt;0.0000000001),(A817-Results!B817)^2,0)</f>
        <v>#VALUE!</v>
      </c>
    </row>
    <row r="818" customFormat="false" ht="12.75" hidden="false" customHeight="false" outlineLevel="0" collapsed="false">
      <c r="A818" s="0" t="e">
        <f aca="false">interpolate(Results!$C$2:$C$2155,Results!$D$2:$D$2155,Results!A818)</f>
        <v>#VALUE!</v>
      </c>
      <c r="B818" s="2" t="e">
        <f aca="false">IF(AND(A818&gt;0.33,Results!A818&lt;&gt;0.0000000001),(A818-Results!B818)^2,0)</f>
        <v>#VALUE!</v>
      </c>
    </row>
    <row r="819" customFormat="false" ht="12.75" hidden="false" customHeight="false" outlineLevel="0" collapsed="false">
      <c r="A819" s="0" t="e">
        <f aca="false">interpolate(Results!$C$2:$C$2155,Results!$D$2:$D$2155,Results!A819)</f>
        <v>#VALUE!</v>
      </c>
      <c r="B819" s="2" t="e">
        <f aca="false">IF(AND(A819&gt;0.33,Results!A819&lt;&gt;0.0000000001),(A819-Results!B819)^2,0)</f>
        <v>#VALUE!</v>
      </c>
    </row>
    <row r="820" customFormat="false" ht="12.75" hidden="false" customHeight="false" outlineLevel="0" collapsed="false">
      <c r="A820" s="0" t="e">
        <f aca="false">interpolate(Results!$C$2:$C$2155,Results!$D$2:$D$2155,Results!A820)</f>
        <v>#VALUE!</v>
      </c>
      <c r="B820" s="2" t="e">
        <f aca="false">IF(AND(A820&gt;0.33,Results!A820&lt;&gt;0.0000000001),(A820-Results!B820)^2,0)</f>
        <v>#VALUE!</v>
      </c>
    </row>
    <row r="821" customFormat="false" ht="12.75" hidden="false" customHeight="false" outlineLevel="0" collapsed="false">
      <c r="A821" s="0" t="e">
        <f aca="false">interpolate(Results!$C$2:$C$2155,Results!$D$2:$D$2155,Results!A821)</f>
        <v>#VALUE!</v>
      </c>
      <c r="B821" s="2" t="e">
        <f aca="false">IF(AND(A821&gt;0.33,Results!A821&lt;&gt;0.0000000001),(A821-Results!B821)^2,0)</f>
        <v>#VALUE!</v>
      </c>
    </row>
    <row r="822" customFormat="false" ht="12.75" hidden="false" customHeight="false" outlineLevel="0" collapsed="false">
      <c r="A822" s="0" t="e">
        <f aca="false">interpolate(Results!$C$2:$C$2155,Results!$D$2:$D$2155,Results!A822)</f>
        <v>#VALUE!</v>
      </c>
      <c r="B822" s="2" t="e">
        <f aca="false">IF(AND(A822&gt;0.33,Results!A822&lt;&gt;0.0000000001),(A822-Results!B822)^2,0)</f>
        <v>#VALUE!</v>
      </c>
    </row>
    <row r="823" customFormat="false" ht="12.75" hidden="false" customHeight="false" outlineLevel="0" collapsed="false">
      <c r="A823" s="0" t="e">
        <f aca="false">interpolate(Results!$C$2:$C$2155,Results!$D$2:$D$2155,Results!A823)</f>
        <v>#VALUE!</v>
      </c>
      <c r="B823" s="2" t="e">
        <f aca="false">IF(AND(A823&gt;0.33,Results!A823&lt;&gt;0.0000000001),(A823-Results!B823)^2,0)</f>
        <v>#VALUE!</v>
      </c>
    </row>
    <row r="824" customFormat="false" ht="12.75" hidden="false" customHeight="false" outlineLevel="0" collapsed="false">
      <c r="A824" s="0" t="e">
        <f aca="false">interpolate(Results!$C$2:$C$2155,Results!$D$2:$D$2155,Results!A824)</f>
        <v>#VALUE!</v>
      </c>
      <c r="B824" s="2" t="e">
        <f aca="false">IF(AND(A824&gt;0.33,Results!A824&lt;&gt;0.0000000001),(A824-Results!B824)^2,0)</f>
        <v>#VALUE!</v>
      </c>
    </row>
    <row r="825" customFormat="false" ht="12.75" hidden="false" customHeight="false" outlineLevel="0" collapsed="false">
      <c r="A825" s="0" t="e">
        <f aca="false">interpolate(Results!$C$2:$C$2155,Results!$D$2:$D$2155,Results!A825)</f>
        <v>#VALUE!</v>
      </c>
      <c r="B825" s="2" t="e">
        <f aca="false">IF(AND(A825&gt;0.33,Results!A825&lt;&gt;0.0000000001),(A825-Results!B825)^2,0)</f>
        <v>#VALUE!</v>
      </c>
    </row>
    <row r="826" customFormat="false" ht="12.75" hidden="false" customHeight="false" outlineLevel="0" collapsed="false">
      <c r="A826" s="0" t="e">
        <f aca="false">interpolate(Results!$C$2:$C$2155,Results!$D$2:$D$2155,Results!A826)</f>
        <v>#VALUE!</v>
      </c>
      <c r="B826" s="2" t="e">
        <f aca="false">IF(AND(A826&gt;0.33,Results!A826&lt;&gt;0.0000000001),(A826-Results!B826)^2,0)</f>
        <v>#VALUE!</v>
      </c>
    </row>
    <row r="827" customFormat="false" ht="12.75" hidden="false" customHeight="false" outlineLevel="0" collapsed="false">
      <c r="A827" s="0" t="e">
        <f aca="false">interpolate(Results!$C$2:$C$2155,Results!$D$2:$D$2155,Results!A827)</f>
        <v>#VALUE!</v>
      </c>
      <c r="B827" s="2" t="e">
        <f aca="false">IF(AND(A827&gt;0.33,Results!A827&lt;&gt;0.0000000001),(A827-Results!B827)^2,0)</f>
        <v>#VALUE!</v>
      </c>
    </row>
    <row r="828" customFormat="false" ht="12.75" hidden="false" customHeight="false" outlineLevel="0" collapsed="false">
      <c r="A828" s="0" t="e">
        <f aca="false">interpolate(Results!$C$2:$C$2155,Results!$D$2:$D$2155,Results!A828)</f>
        <v>#VALUE!</v>
      </c>
      <c r="B828" s="2" t="e">
        <f aca="false">IF(AND(A828&gt;0.33,Results!A828&lt;&gt;0.0000000001),(A828-Results!B828)^2,0)</f>
        <v>#VALUE!</v>
      </c>
    </row>
    <row r="829" customFormat="false" ht="12.75" hidden="false" customHeight="false" outlineLevel="0" collapsed="false">
      <c r="A829" s="0" t="e">
        <f aca="false">interpolate(Results!$C$2:$C$2155,Results!$D$2:$D$2155,Results!A829)</f>
        <v>#VALUE!</v>
      </c>
      <c r="B829" s="2" t="e">
        <f aca="false">IF(AND(A829&gt;0.33,Results!A829&lt;&gt;0.0000000001),(A829-Results!B829)^2,0)</f>
        <v>#VALUE!</v>
      </c>
    </row>
    <row r="830" customFormat="false" ht="12.75" hidden="false" customHeight="false" outlineLevel="0" collapsed="false">
      <c r="A830" s="0" t="e">
        <f aca="false">interpolate(Results!$C$2:$C$2155,Results!$D$2:$D$2155,Results!A830)</f>
        <v>#VALUE!</v>
      </c>
      <c r="B830" s="2" t="e">
        <f aca="false">IF(AND(A830&gt;0.33,Results!A830&lt;&gt;0.0000000001),(A830-Results!B830)^2,0)</f>
        <v>#VALUE!</v>
      </c>
    </row>
    <row r="831" customFormat="false" ht="12.75" hidden="false" customHeight="false" outlineLevel="0" collapsed="false">
      <c r="A831" s="0" t="e">
        <f aca="false">interpolate(Results!$C$2:$C$2155,Results!$D$2:$D$2155,Results!A831)</f>
        <v>#VALUE!</v>
      </c>
      <c r="B831" s="2" t="e">
        <f aca="false">IF(AND(A831&gt;0.33,Results!A831&lt;&gt;0.0000000001),(A831-Results!B831)^2,0)</f>
        <v>#VALUE!</v>
      </c>
    </row>
    <row r="832" customFormat="false" ht="12.75" hidden="false" customHeight="false" outlineLevel="0" collapsed="false">
      <c r="A832" s="0" t="e">
        <f aca="false">interpolate(Results!$C$2:$C$2155,Results!$D$2:$D$2155,Results!A832)</f>
        <v>#VALUE!</v>
      </c>
      <c r="B832" s="2" t="e">
        <f aca="false">IF(AND(A832&gt;0.33,Results!A832&lt;&gt;0.0000000001),(A832-Results!B832)^2,0)</f>
        <v>#VALUE!</v>
      </c>
    </row>
    <row r="833" customFormat="false" ht="12.75" hidden="false" customHeight="false" outlineLevel="0" collapsed="false">
      <c r="A833" s="0" t="e">
        <f aca="false">interpolate(Results!$C$2:$C$2155,Results!$D$2:$D$2155,Results!A833)</f>
        <v>#VALUE!</v>
      </c>
      <c r="B833" s="2" t="e">
        <f aca="false">IF(AND(A833&gt;0.33,Results!A833&lt;&gt;0.0000000001),(A833-Results!B833)^2,0)</f>
        <v>#VALUE!</v>
      </c>
    </row>
    <row r="834" customFormat="false" ht="12.75" hidden="false" customHeight="false" outlineLevel="0" collapsed="false">
      <c r="A834" s="0" t="e">
        <f aca="false">interpolate(Results!$C$2:$C$2155,Results!$D$2:$D$2155,Results!A834)</f>
        <v>#VALUE!</v>
      </c>
      <c r="B834" s="2" t="e">
        <f aca="false">IF(AND(A834&gt;0.33,Results!A834&lt;&gt;0.0000000001),(A834-Results!B834)^2,0)</f>
        <v>#VALUE!</v>
      </c>
    </row>
    <row r="835" customFormat="false" ht="12.75" hidden="false" customHeight="false" outlineLevel="0" collapsed="false">
      <c r="A835" s="0" t="e">
        <f aca="false">interpolate(Results!$C$2:$C$2155,Results!$D$2:$D$2155,Results!A835)</f>
        <v>#VALUE!</v>
      </c>
      <c r="B835" s="2" t="e">
        <f aca="false">IF(AND(A835&gt;0.33,Results!A835&lt;&gt;0.0000000001),(A835-Results!B835)^2,0)</f>
        <v>#VALUE!</v>
      </c>
    </row>
    <row r="836" customFormat="false" ht="12.75" hidden="false" customHeight="false" outlineLevel="0" collapsed="false">
      <c r="A836" s="0" t="e">
        <f aca="false">interpolate(Results!$C$2:$C$2155,Results!$D$2:$D$2155,Results!A836)</f>
        <v>#VALUE!</v>
      </c>
      <c r="B836" s="2" t="e">
        <f aca="false">IF(AND(A836&gt;0.33,Results!A836&lt;&gt;0.0000000001),(A836-Results!B836)^2,0)</f>
        <v>#VALUE!</v>
      </c>
    </row>
    <row r="837" customFormat="false" ht="12.75" hidden="false" customHeight="false" outlineLevel="0" collapsed="false">
      <c r="A837" s="0" t="e">
        <f aca="false">interpolate(Results!$C$2:$C$2155,Results!$D$2:$D$2155,Results!A837)</f>
        <v>#VALUE!</v>
      </c>
      <c r="B837" s="2" t="e">
        <f aca="false">IF(AND(A837&gt;0.33,Results!A837&lt;&gt;0.0000000001),(A837-Results!B837)^2,0)</f>
        <v>#VALUE!</v>
      </c>
    </row>
    <row r="838" customFormat="false" ht="12.75" hidden="false" customHeight="false" outlineLevel="0" collapsed="false">
      <c r="A838" s="0" t="e">
        <f aca="false">interpolate(Results!$C$2:$C$2155,Results!$D$2:$D$2155,Results!A838)</f>
        <v>#VALUE!</v>
      </c>
      <c r="B838" s="2" t="e">
        <f aca="false">IF(AND(A838&gt;0.33,Results!A838&lt;&gt;0.0000000001),(A838-Results!B838)^2,0)</f>
        <v>#VALUE!</v>
      </c>
    </row>
    <row r="839" customFormat="false" ht="12.75" hidden="false" customHeight="false" outlineLevel="0" collapsed="false">
      <c r="A839" s="0" t="e">
        <f aca="false">interpolate(Results!$C$2:$C$2155,Results!$D$2:$D$2155,Results!A839)</f>
        <v>#VALUE!</v>
      </c>
      <c r="B839" s="2" t="e">
        <f aca="false">IF(AND(A839&gt;0.33,Results!A839&lt;&gt;0.0000000001),(A839-Results!B839)^2,0)</f>
        <v>#VALUE!</v>
      </c>
    </row>
    <row r="840" customFormat="false" ht="12.75" hidden="false" customHeight="false" outlineLevel="0" collapsed="false">
      <c r="A840" s="0" t="e">
        <f aca="false">interpolate(Results!$C$2:$C$2155,Results!$D$2:$D$2155,Results!A840)</f>
        <v>#VALUE!</v>
      </c>
      <c r="B840" s="2" t="e">
        <f aca="false">IF(AND(A840&gt;0.33,Results!A840&lt;&gt;0.0000000001),(A840-Results!B840)^2,0)</f>
        <v>#VALUE!</v>
      </c>
    </row>
    <row r="841" customFormat="false" ht="12.75" hidden="false" customHeight="false" outlineLevel="0" collapsed="false">
      <c r="A841" s="0" t="e">
        <f aca="false">interpolate(Results!$C$2:$C$2155,Results!$D$2:$D$2155,Results!A841)</f>
        <v>#VALUE!</v>
      </c>
      <c r="B841" s="2" t="e">
        <f aca="false">IF(AND(A841&gt;0.33,Results!A841&lt;&gt;0.0000000001),(A841-Results!B841)^2,0)</f>
        <v>#VALUE!</v>
      </c>
    </row>
    <row r="842" customFormat="false" ht="12.75" hidden="false" customHeight="false" outlineLevel="0" collapsed="false">
      <c r="A842" s="0" t="e">
        <f aca="false">interpolate(Results!$C$2:$C$2155,Results!$D$2:$D$2155,Results!A842)</f>
        <v>#VALUE!</v>
      </c>
      <c r="B842" s="2" t="e">
        <f aca="false">IF(AND(A842&gt;0.33,Results!A842&lt;&gt;0.0000000001),(A842-Results!B842)^2,0)</f>
        <v>#VALUE!</v>
      </c>
    </row>
    <row r="843" customFormat="false" ht="12.75" hidden="false" customHeight="false" outlineLevel="0" collapsed="false">
      <c r="A843" s="0" t="e">
        <f aca="false">interpolate(Results!$C$2:$C$2155,Results!$D$2:$D$2155,Results!A843)</f>
        <v>#VALUE!</v>
      </c>
      <c r="B843" s="2" t="e">
        <f aca="false">IF(AND(A843&gt;0.33,Results!A843&lt;&gt;0.0000000001),(A843-Results!B843)^2,0)</f>
        <v>#VALUE!</v>
      </c>
    </row>
    <row r="844" customFormat="false" ht="12.75" hidden="false" customHeight="false" outlineLevel="0" collapsed="false">
      <c r="A844" s="0" t="e">
        <f aca="false">interpolate(Results!$C$2:$C$2155,Results!$D$2:$D$2155,Results!A844)</f>
        <v>#VALUE!</v>
      </c>
      <c r="B844" s="2" t="e">
        <f aca="false">IF(AND(A844&gt;0.33,Results!A844&lt;&gt;0.0000000001),(A844-Results!B844)^2,0)</f>
        <v>#VALUE!</v>
      </c>
    </row>
    <row r="845" customFormat="false" ht="12.75" hidden="false" customHeight="false" outlineLevel="0" collapsed="false">
      <c r="A845" s="0" t="e">
        <f aca="false">interpolate(Results!$C$2:$C$2155,Results!$D$2:$D$2155,Results!A845)</f>
        <v>#VALUE!</v>
      </c>
      <c r="B845" s="2" t="e">
        <f aca="false">IF(AND(A845&gt;0.33,Results!A845&lt;&gt;0.0000000001),(A845-Results!B845)^2,0)</f>
        <v>#VALUE!</v>
      </c>
    </row>
    <row r="846" customFormat="false" ht="12.75" hidden="false" customHeight="false" outlineLevel="0" collapsed="false">
      <c r="A846" s="0" t="e">
        <f aca="false">interpolate(Results!$C$2:$C$2155,Results!$D$2:$D$2155,Results!A846)</f>
        <v>#VALUE!</v>
      </c>
      <c r="B846" s="2" t="e">
        <f aca="false">IF(AND(A846&gt;0.33,Results!A846&lt;&gt;0.0000000001),(A846-Results!B846)^2,0)</f>
        <v>#VALUE!</v>
      </c>
    </row>
    <row r="847" customFormat="false" ht="12.75" hidden="false" customHeight="false" outlineLevel="0" collapsed="false">
      <c r="A847" s="0" t="e">
        <f aca="false">interpolate(Results!$C$2:$C$2155,Results!$D$2:$D$2155,Results!A847)</f>
        <v>#VALUE!</v>
      </c>
      <c r="B847" s="2" t="e">
        <f aca="false">IF(AND(A847&gt;0.33,Results!A847&lt;&gt;0.0000000001),(A847-Results!B847)^2,0)</f>
        <v>#VALUE!</v>
      </c>
    </row>
    <row r="848" customFormat="false" ht="12.75" hidden="false" customHeight="false" outlineLevel="0" collapsed="false">
      <c r="A848" s="0" t="e">
        <f aca="false">interpolate(Results!$C$2:$C$2155,Results!$D$2:$D$2155,Results!A848)</f>
        <v>#VALUE!</v>
      </c>
      <c r="B848" s="2" t="e">
        <f aca="false">IF(AND(A848&gt;0.33,Results!A848&lt;&gt;0.0000000001),(A848-Results!B848)^2,0)</f>
        <v>#VALUE!</v>
      </c>
    </row>
    <row r="849" customFormat="false" ht="12.75" hidden="false" customHeight="false" outlineLevel="0" collapsed="false">
      <c r="A849" s="0" t="e">
        <f aca="false">interpolate(Results!$C$2:$C$2155,Results!$D$2:$D$2155,Results!A849)</f>
        <v>#VALUE!</v>
      </c>
      <c r="B849" s="2" t="e">
        <f aca="false">IF(AND(A849&gt;0.33,Results!A849&lt;&gt;0.0000000001),(A849-Results!B849)^2,0)</f>
        <v>#VALUE!</v>
      </c>
    </row>
    <row r="850" customFormat="false" ht="12.75" hidden="false" customHeight="false" outlineLevel="0" collapsed="false">
      <c r="A850" s="0" t="e">
        <f aca="false">interpolate(Results!$C$2:$C$2155,Results!$D$2:$D$2155,Results!A850)</f>
        <v>#VALUE!</v>
      </c>
      <c r="B850" s="2" t="e">
        <f aca="false">IF(AND(A850&gt;0.33,Results!A850&lt;&gt;0.0000000001),(A850-Results!B850)^2,0)</f>
        <v>#VALUE!</v>
      </c>
    </row>
    <row r="851" customFormat="false" ht="12.75" hidden="false" customHeight="false" outlineLevel="0" collapsed="false">
      <c r="A851" s="0" t="e">
        <f aca="false">interpolate(Results!$C$2:$C$2155,Results!$D$2:$D$2155,Results!A851)</f>
        <v>#VALUE!</v>
      </c>
      <c r="B851" s="2" t="e">
        <f aca="false">IF(AND(A851&gt;0.33,Results!A851&lt;&gt;0.0000000001),(A851-Results!B851)^2,0)</f>
        <v>#VALUE!</v>
      </c>
    </row>
    <row r="852" customFormat="false" ht="12.75" hidden="false" customHeight="false" outlineLevel="0" collapsed="false">
      <c r="A852" s="0" t="e">
        <f aca="false">interpolate(Results!$C$2:$C$2155,Results!$D$2:$D$2155,Results!A852)</f>
        <v>#VALUE!</v>
      </c>
      <c r="B852" s="2" t="e">
        <f aca="false">IF(AND(A852&gt;0.33,Results!A852&lt;&gt;0.0000000001),(A852-Results!B852)^2,0)</f>
        <v>#VALUE!</v>
      </c>
    </row>
    <row r="853" customFormat="false" ht="12.75" hidden="false" customHeight="false" outlineLevel="0" collapsed="false">
      <c r="A853" s="0" t="e">
        <f aca="false">interpolate(Results!$C$2:$C$2155,Results!$D$2:$D$2155,Results!A853)</f>
        <v>#VALUE!</v>
      </c>
      <c r="B853" s="2" t="e">
        <f aca="false">IF(AND(A853&gt;0.33,Results!A853&lt;&gt;0.0000000001),(A853-Results!B853)^2,0)</f>
        <v>#VALUE!</v>
      </c>
    </row>
    <row r="854" customFormat="false" ht="12.75" hidden="false" customHeight="false" outlineLevel="0" collapsed="false">
      <c r="A854" s="0" t="e">
        <f aca="false">interpolate(Results!$C$2:$C$2155,Results!$D$2:$D$2155,Results!A854)</f>
        <v>#VALUE!</v>
      </c>
      <c r="B854" s="2" t="e">
        <f aca="false">IF(AND(A854&gt;0.33,Results!A854&lt;&gt;0.0000000001),(A854-Results!B854)^2,0)</f>
        <v>#VALUE!</v>
      </c>
    </row>
    <row r="855" customFormat="false" ht="12.75" hidden="false" customHeight="false" outlineLevel="0" collapsed="false">
      <c r="A855" s="0" t="e">
        <f aca="false">interpolate(Results!$C$2:$C$2155,Results!$D$2:$D$2155,Results!A855)</f>
        <v>#VALUE!</v>
      </c>
      <c r="B855" s="2" t="e">
        <f aca="false">IF(AND(A855&gt;0.33,Results!A855&lt;&gt;0.0000000001),(A855-Results!B855)^2,0)</f>
        <v>#VALUE!</v>
      </c>
    </row>
    <row r="856" customFormat="false" ht="12.75" hidden="false" customHeight="false" outlineLevel="0" collapsed="false">
      <c r="A856" s="0" t="e">
        <f aca="false">interpolate(Results!$C$2:$C$2155,Results!$D$2:$D$2155,Results!A856)</f>
        <v>#VALUE!</v>
      </c>
      <c r="B856" s="2" t="e">
        <f aca="false">IF(AND(A856&gt;0.33,Results!A856&lt;&gt;0.0000000001),(A856-Results!B856)^2,0)</f>
        <v>#VALUE!</v>
      </c>
    </row>
    <row r="857" customFormat="false" ht="12.75" hidden="false" customHeight="false" outlineLevel="0" collapsed="false">
      <c r="A857" s="0" t="e">
        <f aca="false">interpolate(Results!$C$2:$C$2155,Results!$D$2:$D$2155,Results!A857)</f>
        <v>#VALUE!</v>
      </c>
      <c r="B857" s="2" t="e">
        <f aca="false">IF(AND(A857&gt;0.33,Results!A857&lt;&gt;0.0000000001),(A857-Results!B857)^2,0)</f>
        <v>#VALUE!</v>
      </c>
    </row>
    <row r="858" customFormat="false" ht="12.75" hidden="false" customHeight="false" outlineLevel="0" collapsed="false">
      <c r="A858" s="0" t="e">
        <f aca="false">interpolate(Results!$C$2:$C$2155,Results!$D$2:$D$2155,Results!A858)</f>
        <v>#VALUE!</v>
      </c>
      <c r="B858" s="2" t="e">
        <f aca="false">IF(AND(A858&gt;0.33,Results!A858&lt;&gt;0.0000000001),(A858-Results!B858)^2,0)</f>
        <v>#VALUE!</v>
      </c>
    </row>
    <row r="859" customFormat="false" ht="12.75" hidden="false" customHeight="false" outlineLevel="0" collapsed="false">
      <c r="A859" s="0" t="e">
        <f aca="false">interpolate(Results!$C$2:$C$2155,Results!$D$2:$D$2155,Results!A859)</f>
        <v>#VALUE!</v>
      </c>
      <c r="B859" s="2" t="e">
        <f aca="false">IF(AND(A859&gt;0.33,Results!A859&lt;&gt;0.0000000001),(A859-Results!B859)^2,0)</f>
        <v>#VALUE!</v>
      </c>
    </row>
    <row r="860" customFormat="false" ht="12.75" hidden="false" customHeight="false" outlineLevel="0" collapsed="false">
      <c r="A860" s="0" t="e">
        <f aca="false">interpolate(Results!$C$2:$C$2155,Results!$D$2:$D$2155,Results!A860)</f>
        <v>#VALUE!</v>
      </c>
      <c r="B860" s="2" t="e">
        <f aca="false">IF(AND(A860&gt;0.33,Results!A860&lt;&gt;0.0000000001),(A860-Results!B860)^2,0)</f>
        <v>#VALUE!</v>
      </c>
    </row>
    <row r="861" customFormat="false" ht="12.75" hidden="false" customHeight="false" outlineLevel="0" collapsed="false">
      <c r="A861" s="0" t="e">
        <f aca="false">interpolate(Results!$C$2:$C$2155,Results!$D$2:$D$2155,Results!A861)</f>
        <v>#VALUE!</v>
      </c>
      <c r="B861" s="2" t="e">
        <f aca="false">IF(AND(A861&gt;0.33,Results!A861&lt;&gt;0.0000000001),(A861-Results!B861)^2,0)</f>
        <v>#VALUE!</v>
      </c>
    </row>
    <row r="862" customFormat="false" ht="12.75" hidden="false" customHeight="false" outlineLevel="0" collapsed="false">
      <c r="A862" s="0" t="e">
        <f aca="false">interpolate(Results!$C$2:$C$2155,Results!$D$2:$D$2155,Results!A862)</f>
        <v>#VALUE!</v>
      </c>
      <c r="B862" s="2" t="e">
        <f aca="false">IF(AND(A862&gt;0.33,Results!A862&lt;&gt;0.0000000001),(A862-Results!B862)^2,0)</f>
        <v>#VALUE!</v>
      </c>
    </row>
    <row r="863" customFormat="false" ht="12.75" hidden="false" customHeight="false" outlineLevel="0" collapsed="false">
      <c r="A863" s="0" t="e">
        <f aca="false">interpolate(Results!$C$2:$C$2155,Results!$D$2:$D$2155,Results!A863)</f>
        <v>#VALUE!</v>
      </c>
      <c r="B863" s="2" t="e">
        <f aca="false">IF(AND(A863&gt;0.33,Results!A863&lt;&gt;0.0000000001),(A863-Results!B863)^2,0)</f>
        <v>#VALUE!</v>
      </c>
    </row>
    <row r="864" customFormat="false" ht="12.75" hidden="false" customHeight="false" outlineLevel="0" collapsed="false">
      <c r="A864" s="0" t="e">
        <f aca="false">interpolate(Results!$C$2:$C$2155,Results!$D$2:$D$2155,Results!A864)</f>
        <v>#VALUE!</v>
      </c>
      <c r="B864" s="2" t="e">
        <f aca="false">IF(AND(A864&gt;0.33,Results!A864&lt;&gt;0.0000000001),(A864-Results!B864)^2,0)</f>
        <v>#VALUE!</v>
      </c>
    </row>
    <row r="865" customFormat="false" ht="12.75" hidden="false" customHeight="false" outlineLevel="0" collapsed="false">
      <c r="A865" s="0" t="e">
        <f aca="false">interpolate(Results!$C$2:$C$2155,Results!$D$2:$D$2155,Results!A865)</f>
        <v>#VALUE!</v>
      </c>
      <c r="B865" s="2" t="e">
        <f aca="false">IF(AND(A865&gt;0.33,Results!A865&lt;&gt;0.0000000001),(A865-Results!B865)^2,0)</f>
        <v>#VALUE!</v>
      </c>
    </row>
    <row r="866" customFormat="false" ht="12.75" hidden="false" customHeight="false" outlineLevel="0" collapsed="false">
      <c r="A866" s="0" t="e">
        <f aca="false">interpolate(Results!$C$2:$C$2155,Results!$D$2:$D$2155,Results!A866)</f>
        <v>#VALUE!</v>
      </c>
      <c r="B866" s="2" t="e">
        <f aca="false">IF(AND(A866&gt;0.33,Results!A866&lt;&gt;0.0000000001),(A866-Results!B866)^2,0)</f>
        <v>#VALUE!</v>
      </c>
    </row>
    <row r="867" customFormat="false" ht="12.75" hidden="false" customHeight="false" outlineLevel="0" collapsed="false">
      <c r="A867" s="0" t="e">
        <f aca="false">interpolate(Results!$C$2:$C$2155,Results!$D$2:$D$2155,Results!A867)</f>
        <v>#VALUE!</v>
      </c>
      <c r="B867" s="2" t="e">
        <f aca="false">IF(AND(A867&gt;0.33,Results!A867&lt;&gt;0.0000000001),(A867-Results!B867)^2,0)</f>
        <v>#VALUE!</v>
      </c>
    </row>
    <row r="868" customFormat="false" ht="12.75" hidden="false" customHeight="false" outlineLevel="0" collapsed="false">
      <c r="A868" s="0" t="e">
        <f aca="false">interpolate(Results!$C$2:$C$2155,Results!$D$2:$D$2155,Results!A868)</f>
        <v>#VALUE!</v>
      </c>
      <c r="B868" s="2" t="e">
        <f aca="false">IF(AND(A868&gt;0.33,Results!A868&lt;&gt;0.0000000001),(A868-Results!B868)^2,0)</f>
        <v>#VALUE!</v>
      </c>
    </row>
    <row r="869" customFormat="false" ht="12.75" hidden="false" customHeight="false" outlineLevel="0" collapsed="false">
      <c r="A869" s="0" t="e">
        <f aca="false">interpolate(Results!$C$2:$C$2155,Results!$D$2:$D$2155,Results!A869)</f>
        <v>#VALUE!</v>
      </c>
      <c r="B869" s="2" t="e">
        <f aca="false">IF(AND(A869&gt;0.33,Results!A869&lt;&gt;0.0000000001),(A869-Results!B869)^2,0)</f>
        <v>#VALUE!</v>
      </c>
    </row>
    <row r="870" customFormat="false" ht="12.75" hidden="false" customHeight="false" outlineLevel="0" collapsed="false">
      <c r="A870" s="0" t="e">
        <f aca="false">interpolate(Results!$C$2:$C$2155,Results!$D$2:$D$2155,Results!A870)</f>
        <v>#VALUE!</v>
      </c>
      <c r="B870" s="2" t="e">
        <f aca="false">IF(AND(A870&gt;0.33,Results!A870&lt;&gt;0.0000000001),(A870-Results!B870)^2,0)</f>
        <v>#VALUE!</v>
      </c>
    </row>
    <row r="871" customFormat="false" ht="12.75" hidden="false" customHeight="false" outlineLevel="0" collapsed="false">
      <c r="A871" s="0" t="e">
        <f aca="false">interpolate(Results!$C$2:$C$2155,Results!$D$2:$D$2155,Results!A871)</f>
        <v>#VALUE!</v>
      </c>
      <c r="B871" s="2" t="e">
        <f aca="false">IF(AND(A871&gt;0.33,Results!A871&lt;&gt;0.0000000001),(A871-Results!B871)^2,0)</f>
        <v>#VALUE!</v>
      </c>
    </row>
    <row r="872" customFormat="false" ht="12.75" hidden="false" customHeight="false" outlineLevel="0" collapsed="false">
      <c r="A872" s="0" t="e">
        <f aca="false">interpolate(Results!$C$2:$C$2155,Results!$D$2:$D$2155,Results!A872)</f>
        <v>#VALUE!</v>
      </c>
      <c r="B872" s="2" t="e">
        <f aca="false">IF(AND(A872&gt;0.33,Results!A872&lt;&gt;0.0000000001),(A872-Results!B872)^2,0)</f>
        <v>#VALUE!</v>
      </c>
    </row>
    <row r="873" customFormat="false" ht="12.75" hidden="false" customHeight="false" outlineLevel="0" collapsed="false">
      <c r="A873" s="0" t="e">
        <f aca="false">interpolate(Results!$C$2:$C$2155,Results!$D$2:$D$2155,Results!A873)</f>
        <v>#VALUE!</v>
      </c>
      <c r="B873" s="2" t="e">
        <f aca="false">IF(AND(A873&gt;0.33,Results!A873&lt;&gt;0.0000000001),(A873-Results!B873)^2,0)</f>
        <v>#VALUE!</v>
      </c>
    </row>
    <row r="874" customFormat="false" ht="12.75" hidden="false" customHeight="false" outlineLevel="0" collapsed="false">
      <c r="A874" s="0" t="e">
        <f aca="false">interpolate(Results!$C$2:$C$2155,Results!$D$2:$D$2155,Results!A874)</f>
        <v>#VALUE!</v>
      </c>
      <c r="B874" s="2" t="e">
        <f aca="false">IF(AND(A874&gt;0.33,Results!A874&lt;&gt;0.0000000001),(A874-Results!B874)^2,0)</f>
        <v>#VALUE!</v>
      </c>
    </row>
    <row r="875" customFormat="false" ht="12.75" hidden="false" customHeight="false" outlineLevel="0" collapsed="false">
      <c r="A875" s="0" t="e">
        <f aca="false">interpolate(Results!$C$2:$C$2155,Results!$D$2:$D$2155,Results!A875)</f>
        <v>#VALUE!</v>
      </c>
      <c r="B875" s="2" t="e">
        <f aca="false">IF(AND(A875&gt;0.33,Results!A875&lt;&gt;0.0000000001),(A875-Results!B875)^2,0)</f>
        <v>#VALUE!</v>
      </c>
    </row>
    <row r="876" customFormat="false" ht="12.75" hidden="false" customHeight="false" outlineLevel="0" collapsed="false">
      <c r="A876" s="0" t="e">
        <f aca="false">interpolate(Results!$C$2:$C$2155,Results!$D$2:$D$2155,Results!A876)</f>
        <v>#VALUE!</v>
      </c>
      <c r="B876" s="2" t="e">
        <f aca="false">IF(AND(A876&gt;0.33,Results!A876&lt;&gt;0.0000000001),(A876-Results!B876)^2,0)</f>
        <v>#VALUE!</v>
      </c>
    </row>
    <row r="877" customFormat="false" ht="12.75" hidden="false" customHeight="false" outlineLevel="0" collapsed="false">
      <c r="A877" s="0" t="e">
        <f aca="false">interpolate(Results!$C$2:$C$2155,Results!$D$2:$D$2155,Results!A877)</f>
        <v>#VALUE!</v>
      </c>
      <c r="B877" s="2" t="e">
        <f aca="false">IF(AND(A877&gt;0.33,Results!A877&lt;&gt;0.0000000001),(A877-Results!B877)^2,0)</f>
        <v>#VALUE!</v>
      </c>
    </row>
    <row r="878" customFormat="false" ht="12.75" hidden="false" customHeight="false" outlineLevel="0" collapsed="false">
      <c r="A878" s="0" t="e">
        <f aca="false">interpolate(Results!$C$2:$C$2155,Results!$D$2:$D$2155,Results!A878)</f>
        <v>#VALUE!</v>
      </c>
      <c r="B878" s="2" t="e">
        <f aca="false">IF(AND(A878&gt;0.33,Results!A878&lt;&gt;0.0000000001),(A878-Results!B878)^2,0)</f>
        <v>#VALUE!</v>
      </c>
    </row>
    <row r="879" customFormat="false" ht="12.75" hidden="false" customHeight="false" outlineLevel="0" collapsed="false">
      <c r="A879" s="0" t="e">
        <f aca="false">interpolate(Results!$C$2:$C$2155,Results!$D$2:$D$2155,Results!A879)</f>
        <v>#VALUE!</v>
      </c>
      <c r="B879" s="2" t="e">
        <f aca="false">IF(AND(A879&gt;0.33,Results!A879&lt;&gt;0.0000000001),(A879-Results!B879)^2,0)</f>
        <v>#VALUE!</v>
      </c>
    </row>
    <row r="880" customFormat="false" ht="12.75" hidden="false" customHeight="false" outlineLevel="0" collapsed="false">
      <c r="A880" s="0" t="e">
        <f aca="false">interpolate(Results!$C$2:$C$2155,Results!$D$2:$D$2155,Results!A880)</f>
        <v>#VALUE!</v>
      </c>
      <c r="B880" s="2" t="e">
        <f aca="false">IF(AND(A880&gt;0.33,Results!A880&lt;&gt;0.0000000001),(A880-Results!B880)^2,0)</f>
        <v>#VALUE!</v>
      </c>
    </row>
    <row r="881" customFormat="false" ht="12.75" hidden="false" customHeight="false" outlineLevel="0" collapsed="false">
      <c r="A881" s="0" t="e">
        <f aca="false">interpolate(Results!$C$2:$C$2155,Results!$D$2:$D$2155,Results!A881)</f>
        <v>#VALUE!</v>
      </c>
      <c r="B881" s="2" t="e">
        <f aca="false">IF(AND(A881&gt;0.33,Results!A881&lt;&gt;0.0000000001),(A881-Results!B881)^2,0)</f>
        <v>#VALUE!</v>
      </c>
    </row>
    <row r="882" customFormat="false" ht="12.75" hidden="false" customHeight="false" outlineLevel="0" collapsed="false">
      <c r="A882" s="0" t="e">
        <f aca="false">interpolate(Results!$C$2:$C$2155,Results!$D$2:$D$2155,Results!A882)</f>
        <v>#VALUE!</v>
      </c>
      <c r="B882" s="2" t="e">
        <f aca="false">IF(AND(A882&gt;0.33,Results!A882&lt;&gt;0.0000000001),(A882-Results!B882)^2,0)</f>
        <v>#VALUE!</v>
      </c>
    </row>
    <row r="883" customFormat="false" ht="12.75" hidden="false" customHeight="false" outlineLevel="0" collapsed="false">
      <c r="A883" s="0" t="e">
        <f aca="false">interpolate(Results!$C$2:$C$2155,Results!$D$2:$D$2155,Results!A883)</f>
        <v>#VALUE!</v>
      </c>
      <c r="B883" s="2" t="e">
        <f aca="false">IF(AND(A883&gt;0.33,Results!A883&lt;&gt;0.0000000001),(A883-Results!B883)^2,0)</f>
        <v>#VALUE!</v>
      </c>
    </row>
    <row r="884" customFormat="false" ht="12.75" hidden="false" customHeight="false" outlineLevel="0" collapsed="false">
      <c r="A884" s="0" t="e">
        <f aca="false">interpolate(Results!$C$2:$C$2155,Results!$D$2:$D$2155,Results!A884)</f>
        <v>#VALUE!</v>
      </c>
      <c r="B884" s="2" t="e">
        <f aca="false">IF(AND(A884&gt;0.33,Results!A884&lt;&gt;0.0000000001),(A884-Results!B884)^2,0)</f>
        <v>#VALUE!</v>
      </c>
    </row>
    <row r="885" customFormat="false" ht="12.75" hidden="false" customHeight="false" outlineLevel="0" collapsed="false">
      <c r="A885" s="0" t="e">
        <f aca="false">interpolate(Results!$C$2:$C$2155,Results!$D$2:$D$2155,Results!A885)</f>
        <v>#VALUE!</v>
      </c>
      <c r="B885" s="2" t="e">
        <f aca="false">IF(AND(A885&gt;0.33,Results!A885&lt;&gt;0.0000000001),(A885-Results!B885)^2,0)</f>
        <v>#VALUE!</v>
      </c>
    </row>
    <row r="886" customFormat="false" ht="12.75" hidden="false" customHeight="false" outlineLevel="0" collapsed="false">
      <c r="A886" s="0" t="e">
        <f aca="false">interpolate(Results!$C$2:$C$2155,Results!$D$2:$D$2155,Results!A886)</f>
        <v>#VALUE!</v>
      </c>
      <c r="B886" s="2" t="e">
        <f aca="false">IF(AND(A886&gt;0.33,Results!A886&lt;&gt;0.0000000001),(A886-Results!B886)^2,0)</f>
        <v>#VALUE!</v>
      </c>
    </row>
    <row r="887" customFormat="false" ht="12.75" hidden="false" customHeight="false" outlineLevel="0" collapsed="false">
      <c r="A887" s="0" t="e">
        <f aca="false">interpolate(Results!$C$2:$C$2155,Results!$D$2:$D$2155,Results!A887)</f>
        <v>#VALUE!</v>
      </c>
      <c r="B887" s="2" t="e">
        <f aca="false">IF(AND(A887&gt;0.33,Results!A887&lt;&gt;0.0000000001),(A887-Results!B887)^2,0)</f>
        <v>#VALUE!</v>
      </c>
    </row>
    <row r="888" customFormat="false" ht="12.75" hidden="false" customHeight="false" outlineLevel="0" collapsed="false">
      <c r="A888" s="0" t="e">
        <f aca="false">interpolate(Results!$C$2:$C$2155,Results!$D$2:$D$2155,Results!A888)</f>
        <v>#VALUE!</v>
      </c>
      <c r="B888" s="2" t="e">
        <f aca="false">IF(AND(A888&gt;0.33,Results!A888&lt;&gt;0.0000000001),(A888-Results!B888)^2,0)</f>
        <v>#VALUE!</v>
      </c>
    </row>
    <row r="889" customFormat="false" ht="12.75" hidden="false" customHeight="false" outlineLevel="0" collapsed="false">
      <c r="A889" s="0" t="e">
        <f aca="false">interpolate(Results!$C$2:$C$2155,Results!$D$2:$D$2155,Results!A889)</f>
        <v>#VALUE!</v>
      </c>
      <c r="B889" s="2" t="e">
        <f aca="false">IF(AND(A889&gt;0.33,Results!A889&lt;&gt;0.0000000001),(A889-Results!B889)^2,0)</f>
        <v>#VALUE!</v>
      </c>
    </row>
    <row r="890" customFormat="false" ht="12.75" hidden="false" customHeight="false" outlineLevel="0" collapsed="false">
      <c r="A890" s="0" t="e">
        <f aca="false">interpolate(Results!$C$2:$C$2155,Results!$D$2:$D$2155,Results!A890)</f>
        <v>#VALUE!</v>
      </c>
      <c r="B890" s="2" t="e">
        <f aca="false">IF(AND(A890&gt;0.33,Results!A890&lt;&gt;0.0000000001),(A890-Results!B890)^2,0)</f>
        <v>#VALUE!</v>
      </c>
    </row>
    <row r="891" customFormat="false" ht="12.75" hidden="false" customHeight="false" outlineLevel="0" collapsed="false">
      <c r="A891" s="0" t="e">
        <f aca="false">interpolate(Results!$C$2:$C$2155,Results!$D$2:$D$2155,Results!A891)</f>
        <v>#VALUE!</v>
      </c>
      <c r="B891" s="2" t="e">
        <f aca="false">IF(AND(A891&gt;0.33,Results!A891&lt;&gt;0.0000000001),(A891-Results!B891)^2,0)</f>
        <v>#VALUE!</v>
      </c>
    </row>
    <row r="892" customFormat="false" ht="12.75" hidden="false" customHeight="false" outlineLevel="0" collapsed="false">
      <c r="A892" s="0" t="e">
        <f aca="false">interpolate(Results!$C$2:$C$2155,Results!$D$2:$D$2155,Results!A892)</f>
        <v>#VALUE!</v>
      </c>
      <c r="B892" s="2" t="e">
        <f aca="false">IF(AND(A892&gt;0.33,Results!A892&lt;&gt;0.0000000001),(A892-Results!B892)^2,0)</f>
        <v>#VALUE!</v>
      </c>
    </row>
    <row r="893" customFormat="false" ht="12.75" hidden="false" customHeight="false" outlineLevel="0" collapsed="false">
      <c r="A893" s="0" t="e">
        <f aca="false">interpolate(Results!$C$2:$C$2155,Results!$D$2:$D$2155,Results!A893)</f>
        <v>#VALUE!</v>
      </c>
      <c r="B893" s="2" t="e">
        <f aca="false">IF(AND(A893&gt;0.33,Results!A893&lt;&gt;0.0000000001),(A893-Results!B893)^2,0)</f>
        <v>#VALUE!</v>
      </c>
    </row>
    <row r="894" customFormat="false" ht="12.75" hidden="false" customHeight="false" outlineLevel="0" collapsed="false">
      <c r="A894" s="0" t="e">
        <f aca="false">interpolate(Results!$C$2:$C$2155,Results!$D$2:$D$2155,Results!A894)</f>
        <v>#VALUE!</v>
      </c>
      <c r="B894" s="2" t="e">
        <f aca="false">IF(AND(A894&gt;0.33,Results!A894&lt;&gt;0.0000000001),(A894-Results!B894)^2,0)</f>
        <v>#VALUE!</v>
      </c>
    </row>
    <row r="895" customFormat="false" ht="12.75" hidden="false" customHeight="false" outlineLevel="0" collapsed="false">
      <c r="A895" s="0" t="e">
        <f aca="false">interpolate(Results!$C$2:$C$2155,Results!$D$2:$D$2155,Results!A895)</f>
        <v>#VALUE!</v>
      </c>
      <c r="B895" s="2" t="e">
        <f aca="false">IF(AND(A895&gt;0.33,Results!A895&lt;&gt;0.0000000001),(A895-Results!B895)^2,0)</f>
        <v>#VALUE!</v>
      </c>
    </row>
    <row r="896" customFormat="false" ht="12.75" hidden="false" customHeight="false" outlineLevel="0" collapsed="false">
      <c r="A896" s="0" t="e">
        <f aca="false">interpolate(Results!$C$2:$C$2155,Results!$D$2:$D$2155,Results!A896)</f>
        <v>#VALUE!</v>
      </c>
      <c r="B896" s="2" t="e">
        <f aca="false">IF(AND(A896&gt;0.33,Results!A896&lt;&gt;0.0000000001),(A896-Results!B896)^2,0)</f>
        <v>#VALUE!</v>
      </c>
    </row>
    <row r="897" customFormat="false" ht="12.75" hidden="false" customHeight="false" outlineLevel="0" collapsed="false">
      <c r="A897" s="0" t="e">
        <f aca="false">interpolate(Results!$C$2:$C$2155,Results!$D$2:$D$2155,Results!A897)</f>
        <v>#VALUE!</v>
      </c>
      <c r="B897" s="2" t="e">
        <f aca="false">IF(AND(A897&gt;0.33,Results!A897&lt;&gt;0.0000000001),(A897-Results!B897)^2,0)</f>
        <v>#VALUE!</v>
      </c>
    </row>
    <row r="898" customFormat="false" ht="12.75" hidden="false" customHeight="false" outlineLevel="0" collapsed="false">
      <c r="A898" s="0" t="e">
        <f aca="false">interpolate(Results!$C$2:$C$2155,Results!$D$2:$D$2155,Results!A898)</f>
        <v>#VALUE!</v>
      </c>
      <c r="B898" s="2" t="e">
        <f aca="false">IF(AND(A898&gt;0.33,Results!A898&lt;&gt;0.0000000001),(A898-Results!B898)^2,0)</f>
        <v>#VALUE!</v>
      </c>
    </row>
    <row r="899" customFormat="false" ht="12.75" hidden="false" customHeight="false" outlineLevel="0" collapsed="false">
      <c r="A899" s="0" t="e">
        <f aca="false">interpolate(Results!$C$2:$C$2155,Results!$D$2:$D$2155,Results!A899)</f>
        <v>#VALUE!</v>
      </c>
      <c r="B899" s="2" t="e">
        <f aca="false">IF(AND(A899&gt;0.33,Results!A899&lt;&gt;0.0000000001),(A899-Results!B899)^2,0)</f>
        <v>#VALUE!</v>
      </c>
    </row>
    <row r="900" customFormat="false" ht="12.75" hidden="false" customHeight="false" outlineLevel="0" collapsed="false">
      <c r="A900" s="0" t="e">
        <f aca="false">interpolate(Results!$C$2:$C$2155,Results!$D$2:$D$2155,Results!A900)</f>
        <v>#VALUE!</v>
      </c>
      <c r="B900" s="2" t="e">
        <f aca="false">IF(AND(A900&gt;0.33,Results!A900&lt;&gt;0.0000000001),(A900-Results!B900)^2,0)</f>
        <v>#VALUE!</v>
      </c>
    </row>
    <row r="901" customFormat="false" ht="12.75" hidden="false" customHeight="false" outlineLevel="0" collapsed="false">
      <c r="A901" s="0" t="e">
        <f aca="false">interpolate(Results!$C$2:$C$2155,Results!$D$2:$D$2155,Results!A901)</f>
        <v>#VALUE!</v>
      </c>
      <c r="B901" s="2" t="e">
        <f aca="false">IF(AND(A901&gt;0.33,Results!A901&lt;&gt;0.0000000001),(A901-Results!B901)^2,0)</f>
        <v>#VALUE!</v>
      </c>
    </row>
    <row r="902" customFormat="false" ht="12.75" hidden="false" customHeight="false" outlineLevel="0" collapsed="false">
      <c r="A902" s="0" t="e">
        <f aca="false">interpolate(Results!$C$2:$C$2155,Results!$D$2:$D$2155,Results!A902)</f>
        <v>#VALUE!</v>
      </c>
      <c r="B902" s="2" t="e">
        <f aca="false">IF(AND(A902&gt;0.33,Results!A902&lt;&gt;0.0000000001),(A902-Results!B902)^2,0)</f>
        <v>#VALUE!</v>
      </c>
    </row>
    <row r="903" customFormat="false" ht="12.75" hidden="false" customHeight="false" outlineLevel="0" collapsed="false">
      <c r="A903" s="0" t="e">
        <f aca="false">interpolate(Results!$C$2:$C$2155,Results!$D$2:$D$2155,Results!A903)</f>
        <v>#VALUE!</v>
      </c>
      <c r="B903" s="2" t="e">
        <f aca="false">IF(AND(A903&gt;0.33,Results!A903&lt;&gt;0.0000000001),(A903-Results!B903)^2,0)</f>
        <v>#VALUE!</v>
      </c>
    </row>
    <row r="904" customFormat="false" ht="12.75" hidden="false" customHeight="false" outlineLevel="0" collapsed="false">
      <c r="A904" s="0" t="e">
        <f aca="false">interpolate(Results!$C$2:$C$2155,Results!$D$2:$D$2155,Results!A904)</f>
        <v>#VALUE!</v>
      </c>
      <c r="B904" s="2" t="e">
        <f aca="false">IF(AND(A904&gt;0.33,Results!A904&lt;&gt;0.0000000001),(A904-Results!B904)^2,0)</f>
        <v>#VALUE!</v>
      </c>
    </row>
    <row r="905" customFormat="false" ht="12.75" hidden="false" customHeight="false" outlineLevel="0" collapsed="false">
      <c r="A905" s="0" t="e">
        <f aca="false">interpolate(Results!$C$2:$C$2155,Results!$D$2:$D$2155,Results!A905)</f>
        <v>#VALUE!</v>
      </c>
      <c r="B905" s="2" t="e">
        <f aca="false">IF(AND(A905&gt;0.33,Results!A905&lt;&gt;0.0000000001),(A905-Results!B905)^2,0)</f>
        <v>#VALUE!</v>
      </c>
    </row>
    <row r="906" customFormat="false" ht="12.75" hidden="false" customHeight="false" outlineLevel="0" collapsed="false">
      <c r="A906" s="0" t="e">
        <f aca="false">interpolate(Results!$C$2:$C$2155,Results!$D$2:$D$2155,Results!A906)</f>
        <v>#VALUE!</v>
      </c>
      <c r="B906" s="2" t="e">
        <f aca="false">IF(AND(A906&gt;0.33,Results!A906&lt;&gt;0.0000000001),(A906-Results!B906)^2,0)</f>
        <v>#VALUE!</v>
      </c>
    </row>
    <row r="907" customFormat="false" ht="12.75" hidden="false" customHeight="false" outlineLevel="0" collapsed="false">
      <c r="A907" s="0" t="e">
        <f aca="false">interpolate(Results!$C$2:$C$2155,Results!$D$2:$D$2155,Results!A907)</f>
        <v>#VALUE!</v>
      </c>
      <c r="B907" s="2" t="e">
        <f aca="false">IF(AND(A907&gt;0.33,Results!A907&lt;&gt;0.0000000001),(A907-Results!B907)^2,0)</f>
        <v>#VALUE!</v>
      </c>
    </row>
    <row r="908" customFormat="false" ht="12.75" hidden="false" customHeight="false" outlineLevel="0" collapsed="false">
      <c r="A908" s="0" t="e">
        <f aca="false">interpolate(Results!$C$2:$C$2155,Results!$D$2:$D$2155,Results!A908)</f>
        <v>#VALUE!</v>
      </c>
      <c r="B908" s="2" t="e">
        <f aca="false">IF(AND(A908&gt;0.33,Results!A908&lt;&gt;0.0000000001),(A908-Results!B908)^2,0)</f>
        <v>#VALUE!</v>
      </c>
    </row>
    <row r="909" customFormat="false" ht="12.75" hidden="false" customHeight="false" outlineLevel="0" collapsed="false">
      <c r="A909" s="0" t="e">
        <f aca="false">interpolate(Results!$C$2:$C$2155,Results!$D$2:$D$2155,Results!A909)</f>
        <v>#VALUE!</v>
      </c>
      <c r="B909" s="2" t="e">
        <f aca="false">IF(AND(A909&gt;0.33,Results!A909&lt;&gt;0.0000000001),(A909-Results!B909)^2,0)</f>
        <v>#VALUE!</v>
      </c>
    </row>
    <row r="910" customFormat="false" ht="12.75" hidden="false" customHeight="false" outlineLevel="0" collapsed="false">
      <c r="A910" s="0" t="e">
        <f aca="false">interpolate(Results!$C$2:$C$2155,Results!$D$2:$D$2155,Results!A910)</f>
        <v>#VALUE!</v>
      </c>
      <c r="B910" s="2" t="e">
        <f aca="false">IF(AND(A910&gt;0.33,Results!A910&lt;&gt;0.0000000001),(A910-Results!B910)^2,0)</f>
        <v>#VALUE!</v>
      </c>
    </row>
    <row r="911" customFormat="false" ht="12.75" hidden="false" customHeight="false" outlineLevel="0" collapsed="false">
      <c r="A911" s="0" t="e">
        <f aca="false">interpolate(Results!$C$2:$C$2155,Results!$D$2:$D$2155,Results!A911)</f>
        <v>#VALUE!</v>
      </c>
      <c r="B911" s="2" t="e">
        <f aca="false">IF(AND(A911&gt;0.33,Results!A911&lt;&gt;0.0000000001),(A911-Results!B911)^2,0)</f>
        <v>#VALUE!</v>
      </c>
    </row>
    <row r="912" customFormat="false" ht="12.75" hidden="false" customHeight="false" outlineLevel="0" collapsed="false">
      <c r="A912" s="0" t="e">
        <f aca="false">interpolate(Results!$C$2:$C$2155,Results!$D$2:$D$2155,Results!A912)</f>
        <v>#VALUE!</v>
      </c>
      <c r="B912" s="2" t="e">
        <f aca="false">IF(AND(A912&gt;0.33,Results!A912&lt;&gt;0.0000000001),(A912-Results!B912)^2,0)</f>
        <v>#VALUE!</v>
      </c>
    </row>
    <row r="913" customFormat="false" ht="12.75" hidden="false" customHeight="false" outlineLevel="0" collapsed="false">
      <c r="A913" s="0" t="e">
        <f aca="false">interpolate(Results!$C$2:$C$2155,Results!$D$2:$D$2155,Results!A913)</f>
        <v>#VALUE!</v>
      </c>
      <c r="B913" s="2" t="e">
        <f aca="false">IF(AND(A913&gt;0.33,Results!A913&lt;&gt;0.0000000001),(A913-Results!B913)^2,0)</f>
        <v>#VALUE!</v>
      </c>
    </row>
    <row r="914" customFormat="false" ht="12.75" hidden="false" customHeight="false" outlineLevel="0" collapsed="false">
      <c r="A914" s="0" t="e">
        <f aca="false">interpolate(Results!$C$2:$C$2155,Results!$D$2:$D$2155,Results!A914)</f>
        <v>#VALUE!</v>
      </c>
      <c r="B914" s="2" t="e">
        <f aca="false">IF(AND(A914&gt;0.33,Results!A914&lt;&gt;0.0000000001),(A914-Results!B914)^2,0)</f>
        <v>#VALUE!</v>
      </c>
    </row>
    <row r="915" customFormat="false" ht="12.75" hidden="false" customHeight="false" outlineLevel="0" collapsed="false">
      <c r="A915" s="0" t="e">
        <f aca="false">interpolate(Results!$C$2:$C$2155,Results!$D$2:$D$2155,Results!A915)</f>
        <v>#VALUE!</v>
      </c>
      <c r="B915" s="2" t="e">
        <f aca="false">IF(AND(A915&gt;0.33,Results!A915&lt;&gt;0.0000000001),(A915-Results!B915)^2,0)</f>
        <v>#VALUE!</v>
      </c>
    </row>
    <row r="916" customFormat="false" ht="12.75" hidden="false" customHeight="false" outlineLevel="0" collapsed="false">
      <c r="A916" s="0" t="e">
        <f aca="false">interpolate(Results!$C$2:$C$2155,Results!$D$2:$D$2155,Results!A916)</f>
        <v>#VALUE!</v>
      </c>
      <c r="B916" s="2" t="e">
        <f aca="false">IF(AND(A916&gt;0.33,Results!A916&lt;&gt;0.0000000001),(A916-Results!B916)^2,0)</f>
        <v>#VALUE!</v>
      </c>
    </row>
    <row r="917" customFormat="false" ht="12.75" hidden="false" customHeight="false" outlineLevel="0" collapsed="false">
      <c r="A917" s="0" t="e">
        <f aca="false">interpolate(Results!$C$2:$C$2155,Results!$D$2:$D$2155,Results!A917)</f>
        <v>#VALUE!</v>
      </c>
      <c r="B917" s="2" t="e">
        <f aca="false">IF(AND(A917&gt;0.33,Results!A917&lt;&gt;0.0000000001),(A917-Results!B917)^2,0)</f>
        <v>#VALUE!</v>
      </c>
    </row>
    <row r="918" customFormat="false" ht="12.75" hidden="false" customHeight="false" outlineLevel="0" collapsed="false">
      <c r="A918" s="0" t="e">
        <f aca="false">interpolate(Results!$C$2:$C$2155,Results!$D$2:$D$2155,Results!A918)</f>
        <v>#VALUE!</v>
      </c>
      <c r="B918" s="2" t="e">
        <f aca="false">IF(AND(A918&gt;0.33,Results!A918&lt;&gt;0.0000000001),(A918-Results!B918)^2,0)</f>
        <v>#VALUE!</v>
      </c>
    </row>
    <row r="919" customFormat="false" ht="12.75" hidden="false" customHeight="false" outlineLevel="0" collapsed="false">
      <c r="A919" s="0" t="e">
        <f aca="false">interpolate(Results!$C$2:$C$2155,Results!$D$2:$D$2155,Results!A919)</f>
        <v>#VALUE!</v>
      </c>
      <c r="B919" s="2" t="e">
        <f aca="false">IF(AND(A919&gt;0.33,Results!A919&lt;&gt;0.0000000001),(A919-Results!B919)^2,0)</f>
        <v>#VALUE!</v>
      </c>
    </row>
    <row r="920" customFormat="false" ht="12.75" hidden="false" customHeight="false" outlineLevel="0" collapsed="false">
      <c r="A920" s="0" t="e">
        <f aca="false">interpolate(Results!$C$2:$C$2155,Results!$D$2:$D$2155,Results!A920)</f>
        <v>#VALUE!</v>
      </c>
      <c r="B920" s="2" t="e">
        <f aca="false">IF(AND(A920&gt;0.33,Results!A920&lt;&gt;0.0000000001),(A920-Results!B920)^2,0)</f>
        <v>#VALUE!</v>
      </c>
    </row>
    <row r="921" customFormat="false" ht="12.75" hidden="false" customHeight="false" outlineLevel="0" collapsed="false">
      <c r="A921" s="0" t="e">
        <f aca="false">interpolate(Results!$C$2:$C$2155,Results!$D$2:$D$2155,Results!A921)</f>
        <v>#VALUE!</v>
      </c>
      <c r="B921" s="2" t="e">
        <f aca="false">IF(AND(A921&gt;0.33,Results!A921&lt;&gt;0.0000000001),(A921-Results!B921)^2,0)</f>
        <v>#VALUE!</v>
      </c>
    </row>
    <row r="922" customFormat="false" ht="12.75" hidden="false" customHeight="false" outlineLevel="0" collapsed="false">
      <c r="A922" s="0" t="e">
        <f aca="false">interpolate(Results!$C$2:$C$2155,Results!$D$2:$D$2155,Results!A922)</f>
        <v>#VALUE!</v>
      </c>
      <c r="B922" s="2" t="e">
        <f aca="false">IF(AND(A922&gt;0.33,Results!A922&lt;&gt;0.0000000001),(A922-Results!B922)^2,0)</f>
        <v>#VALUE!</v>
      </c>
    </row>
    <row r="923" customFormat="false" ht="12.75" hidden="false" customHeight="false" outlineLevel="0" collapsed="false">
      <c r="A923" s="0" t="e">
        <f aca="false">interpolate(Results!$C$2:$C$2155,Results!$D$2:$D$2155,Results!A923)</f>
        <v>#VALUE!</v>
      </c>
      <c r="B923" s="2" t="e">
        <f aca="false">IF(AND(A923&gt;0.33,Results!A923&lt;&gt;0.0000000001),(A923-Results!B923)^2,0)</f>
        <v>#VALUE!</v>
      </c>
    </row>
    <row r="924" customFormat="false" ht="12.75" hidden="false" customHeight="false" outlineLevel="0" collapsed="false">
      <c r="A924" s="0" t="e">
        <f aca="false">interpolate(Results!$C$2:$C$2155,Results!$D$2:$D$2155,Results!A924)</f>
        <v>#VALUE!</v>
      </c>
      <c r="B924" s="2" t="e">
        <f aca="false">IF(AND(A924&gt;0.33,Results!A924&lt;&gt;0.0000000001),(A924-Results!B924)^2,0)</f>
        <v>#VALUE!</v>
      </c>
    </row>
    <row r="925" customFormat="false" ht="12.75" hidden="false" customHeight="false" outlineLevel="0" collapsed="false">
      <c r="A925" s="0" t="e">
        <f aca="false">interpolate(Results!$C$2:$C$2155,Results!$D$2:$D$2155,Results!A925)</f>
        <v>#VALUE!</v>
      </c>
      <c r="B925" s="2" t="e">
        <f aca="false">IF(AND(A925&gt;0.33,Results!A925&lt;&gt;0.0000000001),(A925-Results!B925)^2,0)</f>
        <v>#VALUE!</v>
      </c>
    </row>
    <row r="926" customFormat="false" ht="12.75" hidden="false" customHeight="false" outlineLevel="0" collapsed="false">
      <c r="A926" s="0" t="e">
        <f aca="false">interpolate(Results!$C$2:$C$2155,Results!$D$2:$D$2155,Results!A926)</f>
        <v>#VALUE!</v>
      </c>
      <c r="B926" s="2" t="e">
        <f aca="false">IF(AND(A926&gt;0.33,Results!A926&lt;&gt;0.0000000001),(A926-Results!B926)^2,0)</f>
        <v>#VALUE!</v>
      </c>
    </row>
    <row r="927" customFormat="false" ht="12.75" hidden="false" customHeight="false" outlineLevel="0" collapsed="false">
      <c r="A927" s="0" t="e">
        <f aca="false">interpolate(Results!$C$2:$C$2155,Results!$D$2:$D$2155,Results!A927)</f>
        <v>#VALUE!</v>
      </c>
      <c r="B927" s="2" t="e">
        <f aca="false">IF(AND(A927&gt;0.33,Results!A927&lt;&gt;0.0000000001),(A927-Results!B927)^2,0)</f>
        <v>#VALUE!</v>
      </c>
    </row>
    <row r="928" customFormat="false" ht="12.75" hidden="false" customHeight="false" outlineLevel="0" collapsed="false">
      <c r="A928" s="0" t="e">
        <f aca="false">interpolate(Results!$C$2:$C$2155,Results!$D$2:$D$2155,Results!A928)</f>
        <v>#VALUE!</v>
      </c>
      <c r="B928" s="2" t="e">
        <f aca="false">IF(AND(A928&gt;0.33,Results!A928&lt;&gt;0.0000000001),(A928-Results!B928)^2,0)</f>
        <v>#VALUE!</v>
      </c>
    </row>
    <row r="929" customFormat="false" ht="12.75" hidden="false" customHeight="false" outlineLevel="0" collapsed="false">
      <c r="A929" s="0" t="e">
        <f aca="false">interpolate(Results!$C$2:$C$2155,Results!$D$2:$D$2155,Results!A929)</f>
        <v>#VALUE!</v>
      </c>
      <c r="B929" s="2" t="e">
        <f aca="false">IF(AND(A929&gt;0.33,Results!A929&lt;&gt;0.0000000001),(A929-Results!B929)^2,0)</f>
        <v>#VALUE!</v>
      </c>
    </row>
    <row r="930" customFormat="false" ht="12.75" hidden="false" customHeight="false" outlineLevel="0" collapsed="false">
      <c r="A930" s="0" t="e">
        <f aca="false">interpolate(Results!$C$2:$C$2155,Results!$D$2:$D$2155,Results!A930)</f>
        <v>#VALUE!</v>
      </c>
      <c r="B930" s="2" t="e">
        <f aca="false">IF(AND(A930&gt;0.33,Results!A930&lt;&gt;0.0000000001),(A930-Results!B930)^2,0)</f>
        <v>#VALUE!</v>
      </c>
    </row>
    <row r="931" customFormat="false" ht="12.75" hidden="false" customHeight="false" outlineLevel="0" collapsed="false">
      <c r="A931" s="0" t="e">
        <f aca="false">interpolate(Results!$C$2:$C$2155,Results!$D$2:$D$2155,Results!A931)</f>
        <v>#VALUE!</v>
      </c>
      <c r="B931" s="2" t="e">
        <f aca="false">IF(AND(A931&gt;0.33,Results!A931&lt;&gt;0.0000000001),(A931-Results!B931)^2,0)</f>
        <v>#VALUE!</v>
      </c>
    </row>
    <row r="932" customFormat="false" ht="12.75" hidden="false" customHeight="false" outlineLevel="0" collapsed="false">
      <c r="A932" s="0" t="e">
        <f aca="false">interpolate(Results!$C$2:$C$2155,Results!$D$2:$D$2155,Results!A932)</f>
        <v>#VALUE!</v>
      </c>
      <c r="B932" s="2" t="e">
        <f aca="false">IF(AND(A932&gt;0.33,Results!A932&lt;&gt;0.0000000001),(A932-Results!B932)^2,0)</f>
        <v>#VALUE!</v>
      </c>
    </row>
    <row r="933" customFormat="false" ht="12.75" hidden="false" customHeight="false" outlineLevel="0" collapsed="false">
      <c r="A933" s="0" t="e">
        <f aca="false">interpolate(Results!$C$2:$C$2155,Results!$D$2:$D$2155,Results!A933)</f>
        <v>#VALUE!</v>
      </c>
      <c r="B933" s="2" t="e">
        <f aca="false">IF(AND(A933&gt;0.33,Results!A933&lt;&gt;0.0000000001),(A933-Results!B933)^2,0)</f>
        <v>#VALUE!</v>
      </c>
    </row>
    <row r="934" customFormat="false" ht="12.75" hidden="false" customHeight="false" outlineLevel="0" collapsed="false">
      <c r="A934" s="0" t="e">
        <f aca="false">interpolate(Results!$C$2:$C$2155,Results!$D$2:$D$2155,Results!A934)</f>
        <v>#VALUE!</v>
      </c>
      <c r="B934" s="2" t="e">
        <f aca="false">IF(AND(A934&gt;0.33,Results!A934&lt;&gt;0.0000000001),(A934-Results!B934)^2,0)</f>
        <v>#VALUE!</v>
      </c>
    </row>
    <row r="935" customFormat="false" ht="12.75" hidden="false" customHeight="false" outlineLevel="0" collapsed="false">
      <c r="A935" s="0" t="e">
        <f aca="false">interpolate(Results!$C$2:$C$2155,Results!$D$2:$D$2155,Results!A935)</f>
        <v>#VALUE!</v>
      </c>
      <c r="B935" s="2" t="e">
        <f aca="false">IF(AND(A935&gt;0.33,Results!A935&lt;&gt;0.0000000001),(A935-Results!B935)^2,0)</f>
        <v>#VALUE!</v>
      </c>
    </row>
    <row r="936" customFormat="false" ht="12.75" hidden="false" customHeight="false" outlineLevel="0" collapsed="false">
      <c r="A936" s="0" t="e">
        <f aca="false">interpolate(Results!$C$2:$C$2155,Results!$D$2:$D$2155,Results!A936)</f>
        <v>#VALUE!</v>
      </c>
      <c r="B936" s="2" t="e">
        <f aca="false">IF(AND(A936&gt;0.33,Results!A936&lt;&gt;0.0000000001),(A936-Results!B936)^2,0)</f>
        <v>#VALUE!</v>
      </c>
    </row>
    <row r="937" customFormat="false" ht="12.75" hidden="false" customHeight="false" outlineLevel="0" collapsed="false">
      <c r="A937" s="0" t="e">
        <f aca="false">interpolate(Results!$C$2:$C$2155,Results!$D$2:$D$2155,Results!A937)</f>
        <v>#VALUE!</v>
      </c>
      <c r="B937" s="2" t="e">
        <f aca="false">IF(AND(A937&gt;0.33,Results!A937&lt;&gt;0.0000000001),(A937-Results!B937)^2,0)</f>
        <v>#VALUE!</v>
      </c>
    </row>
    <row r="938" customFormat="false" ht="12.75" hidden="false" customHeight="false" outlineLevel="0" collapsed="false">
      <c r="A938" s="0" t="e">
        <f aca="false">interpolate(Results!$C$2:$C$2155,Results!$D$2:$D$2155,Results!A938)</f>
        <v>#VALUE!</v>
      </c>
      <c r="B938" s="2" t="e">
        <f aca="false">IF(AND(A938&gt;0.33,Results!A938&lt;&gt;0.0000000001),(A938-Results!B938)^2,0)</f>
        <v>#VALUE!</v>
      </c>
    </row>
    <row r="939" customFormat="false" ht="12.75" hidden="false" customHeight="false" outlineLevel="0" collapsed="false">
      <c r="A939" s="0" t="e">
        <f aca="false">interpolate(Results!$C$2:$C$2155,Results!$D$2:$D$2155,Results!A939)</f>
        <v>#VALUE!</v>
      </c>
      <c r="B939" s="2" t="e">
        <f aca="false">IF(AND(A939&gt;0.33,Results!A939&lt;&gt;0.0000000001),(A939-Results!B939)^2,0)</f>
        <v>#VALUE!</v>
      </c>
    </row>
    <row r="940" customFormat="false" ht="12.75" hidden="false" customHeight="false" outlineLevel="0" collapsed="false">
      <c r="A940" s="0" t="e">
        <f aca="false">interpolate(Results!$C$2:$C$2155,Results!$D$2:$D$2155,Results!A940)</f>
        <v>#VALUE!</v>
      </c>
      <c r="B940" s="2" t="e">
        <f aca="false">IF(AND(A940&gt;0.33,Results!A940&lt;&gt;0.0000000001),(A940-Results!B940)^2,0)</f>
        <v>#VALUE!</v>
      </c>
    </row>
    <row r="941" customFormat="false" ht="12.75" hidden="false" customHeight="false" outlineLevel="0" collapsed="false">
      <c r="A941" s="0" t="e">
        <f aca="false">interpolate(Results!$C$2:$C$2155,Results!$D$2:$D$2155,Results!A941)</f>
        <v>#VALUE!</v>
      </c>
      <c r="B941" s="2" t="e">
        <f aca="false">IF(AND(A941&gt;0.33,Results!A941&lt;&gt;0.0000000001),(A941-Results!B941)^2,0)</f>
        <v>#VALUE!</v>
      </c>
    </row>
    <row r="942" customFormat="false" ht="12.75" hidden="false" customHeight="false" outlineLevel="0" collapsed="false">
      <c r="A942" s="0" t="e">
        <f aca="false">interpolate(Results!$C$2:$C$2155,Results!$D$2:$D$2155,Results!A942)</f>
        <v>#VALUE!</v>
      </c>
      <c r="B942" s="2" t="e">
        <f aca="false">IF(AND(A942&gt;0.33,Results!A942&lt;&gt;0.0000000001),(A942-Results!B942)^2,0)</f>
        <v>#VALUE!</v>
      </c>
    </row>
    <row r="943" customFormat="false" ht="12.75" hidden="false" customHeight="false" outlineLevel="0" collapsed="false">
      <c r="A943" s="0" t="e">
        <f aca="false">interpolate(Results!$C$2:$C$2155,Results!$D$2:$D$2155,Results!A943)</f>
        <v>#VALUE!</v>
      </c>
      <c r="B943" s="2" t="e">
        <f aca="false">IF(AND(A943&gt;0.33,Results!A943&lt;&gt;0.0000000001),(A943-Results!B943)^2,0)</f>
        <v>#VALUE!</v>
      </c>
    </row>
    <row r="944" customFormat="false" ht="12.75" hidden="false" customHeight="false" outlineLevel="0" collapsed="false">
      <c r="A944" s="0" t="e">
        <f aca="false">interpolate(Results!$C$2:$C$2155,Results!$D$2:$D$2155,Results!A944)</f>
        <v>#VALUE!</v>
      </c>
      <c r="B944" s="2" t="e">
        <f aca="false">IF(AND(A944&gt;0.33,Results!A944&lt;&gt;0.0000000001),(A944-Results!B944)^2,0)</f>
        <v>#VALUE!</v>
      </c>
    </row>
    <row r="945" customFormat="false" ht="12.75" hidden="false" customHeight="false" outlineLevel="0" collapsed="false">
      <c r="A945" s="0" t="e">
        <f aca="false">interpolate(Results!$C$2:$C$2155,Results!$D$2:$D$2155,Results!A945)</f>
        <v>#VALUE!</v>
      </c>
      <c r="B945" s="2" t="e">
        <f aca="false">IF(AND(A945&gt;0.33,Results!A945&lt;&gt;0.0000000001),(A945-Results!B945)^2,0)</f>
        <v>#VALUE!</v>
      </c>
    </row>
    <row r="946" customFormat="false" ht="12.75" hidden="false" customHeight="false" outlineLevel="0" collapsed="false">
      <c r="A946" s="0" t="e">
        <f aca="false">interpolate(Results!$C$2:$C$2155,Results!$D$2:$D$2155,Results!A946)</f>
        <v>#VALUE!</v>
      </c>
      <c r="B946" s="2" t="e">
        <f aca="false">IF(AND(A946&gt;0.33,Results!A946&lt;&gt;0.0000000001),(A946-Results!B946)^2,0)</f>
        <v>#VALUE!</v>
      </c>
    </row>
    <row r="947" customFormat="false" ht="12.75" hidden="false" customHeight="false" outlineLevel="0" collapsed="false">
      <c r="A947" s="0" t="e">
        <f aca="false">interpolate(Results!$C$2:$C$2155,Results!$D$2:$D$2155,Results!A947)</f>
        <v>#VALUE!</v>
      </c>
      <c r="B947" s="2" t="e">
        <f aca="false">IF(AND(A947&gt;0.33,Results!A947&lt;&gt;0.0000000001),(A947-Results!B947)^2,0)</f>
        <v>#VALUE!</v>
      </c>
    </row>
    <row r="948" customFormat="false" ht="12.75" hidden="false" customHeight="false" outlineLevel="0" collapsed="false">
      <c r="A948" s="0" t="e">
        <f aca="false">interpolate(Results!$C$2:$C$2155,Results!$D$2:$D$2155,Results!A948)</f>
        <v>#VALUE!</v>
      </c>
      <c r="B948" s="2" t="e">
        <f aca="false">IF(AND(A948&gt;0.33,Results!A948&lt;&gt;0.0000000001),(A948-Results!B948)^2,0)</f>
        <v>#VALUE!</v>
      </c>
    </row>
    <row r="949" customFormat="false" ht="12.75" hidden="false" customHeight="false" outlineLevel="0" collapsed="false">
      <c r="A949" s="0" t="e">
        <f aca="false">interpolate(Results!$C$2:$C$2155,Results!$D$2:$D$2155,Results!A949)</f>
        <v>#VALUE!</v>
      </c>
      <c r="B949" s="2" t="e">
        <f aca="false">IF(AND(A949&gt;0.33,Results!A949&lt;&gt;0.0000000001),(A949-Results!B949)^2,0)</f>
        <v>#VALUE!</v>
      </c>
    </row>
    <row r="950" customFormat="false" ht="12.75" hidden="false" customHeight="false" outlineLevel="0" collapsed="false">
      <c r="A950" s="0" t="e">
        <f aca="false">interpolate(Results!$C$2:$C$2155,Results!$D$2:$D$2155,Results!A950)</f>
        <v>#VALUE!</v>
      </c>
      <c r="B950" s="2" t="e">
        <f aca="false">IF(AND(A950&gt;0.33,Results!A950&lt;&gt;0.0000000001),(A950-Results!B950)^2,0)</f>
        <v>#VALUE!</v>
      </c>
    </row>
    <row r="951" customFormat="false" ht="12.75" hidden="false" customHeight="false" outlineLevel="0" collapsed="false">
      <c r="A951" s="0" t="e">
        <f aca="false">interpolate(Results!$C$2:$C$2155,Results!$D$2:$D$2155,Results!A951)</f>
        <v>#VALUE!</v>
      </c>
      <c r="B951" s="2" t="e">
        <f aca="false">IF(AND(A951&gt;0.33,Results!A951&lt;&gt;0.0000000001),(A951-Results!B951)^2,0)</f>
        <v>#VALUE!</v>
      </c>
    </row>
    <row r="952" customFormat="false" ht="12.75" hidden="false" customHeight="false" outlineLevel="0" collapsed="false">
      <c r="A952" s="0" t="e">
        <f aca="false">interpolate(Results!$C$2:$C$2155,Results!$D$2:$D$2155,Results!A952)</f>
        <v>#VALUE!</v>
      </c>
      <c r="B952" s="2" t="e">
        <f aca="false">IF(AND(A952&gt;0.33,Results!A952&lt;&gt;0.0000000001),(A952-Results!B952)^2,0)</f>
        <v>#VALUE!</v>
      </c>
    </row>
    <row r="953" customFormat="false" ht="12.75" hidden="false" customHeight="false" outlineLevel="0" collapsed="false">
      <c r="A953" s="0" t="e">
        <f aca="false">interpolate(Results!$C$2:$C$2155,Results!$D$2:$D$2155,Results!A953)</f>
        <v>#VALUE!</v>
      </c>
      <c r="B953" s="2" t="e">
        <f aca="false">IF(AND(A953&gt;0.33,Results!A953&lt;&gt;0.0000000001),(A953-Results!B953)^2,0)</f>
        <v>#VALUE!</v>
      </c>
    </row>
    <row r="954" customFormat="false" ht="12.75" hidden="false" customHeight="false" outlineLevel="0" collapsed="false">
      <c r="A954" s="0" t="e">
        <f aca="false">interpolate(Results!$C$2:$C$2155,Results!$D$2:$D$2155,Results!A954)</f>
        <v>#VALUE!</v>
      </c>
      <c r="B954" s="2" t="e">
        <f aca="false">IF(AND(A954&gt;0.33,Results!A954&lt;&gt;0.0000000001),(A954-Results!B954)^2,0)</f>
        <v>#VALUE!</v>
      </c>
    </row>
    <row r="955" customFormat="false" ht="12.75" hidden="false" customHeight="false" outlineLevel="0" collapsed="false">
      <c r="A955" s="0" t="e">
        <f aca="false">interpolate(Results!$C$2:$C$2155,Results!$D$2:$D$2155,Results!A955)</f>
        <v>#VALUE!</v>
      </c>
      <c r="B955" s="2" t="e">
        <f aca="false">IF(AND(A955&gt;0.33,Results!A955&lt;&gt;0.0000000001),(A955-Results!B955)^2,0)</f>
        <v>#VALUE!</v>
      </c>
    </row>
    <row r="956" customFormat="false" ht="12.75" hidden="false" customHeight="false" outlineLevel="0" collapsed="false">
      <c r="A956" s="0" t="e">
        <f aca="false">interpolate(Results!$C$2:$C$2155,Results!$D$2:$D$2155,Results!A956)</f>
        <v>#VALUE!</v>
      </c>
      <c r="B956" s="2" t="e">
        <f aca="false">IF(AND(A956&gt;0.33,Results!A956&lt;&gt;0.0000000001),(A956-Results!B956)^2,0)</f>
        <v>#VALUE!</v>
      </c>
    </row>
    <row r="957" customFormat="false" ht="12.75" hidden="false" customHeight="false" outlineLevel="0" collapsed="false">
      <c r="A957" s="0" t="e">
        <f aca="false">interpolate(Results!$C$2:$C$2155,Results!$D$2:$D$2155,Results!A957)</f>
        <v>#VALUE!</v>
      </c>
      <c r="B957" s="2" t="e">
        <f aca="false">IF(AND(A957&gt;0.33,Results!A957&lt;&gt;0.0000000001),(A957-Results!B957)^2,0)</f>
        <v>#VALUE!</v>
      </c>
    </row>
    <row r="958" customFormat="false" ht="12.75" hidden="false" customHeight="false" outlineLevel="0" collapsed="false">
      <c r="A958" s="0" t="e">
        <f aca="false">interpolate(Results!$C$2:$C$2155,Results!$D$2:$D$2155,Results!A958)</f>
        <v>#VALUE!</v>
      </c>
      <c r="B958" s="2" t="e">
        <f aca="false">IF(AND(A958&gt;0.33,Results!A958&lt;&gt;0.0000000001),(A958-Results!B958)^2,0)</f>
        <v>#VALUE!</v>
      </c>
    </row>
    <row r="959" customFormat="false" ht="12.75" hidden="false" customHeight="false" outlineLevel="0" collapsed="false">
      <c r="A959" s="0" t="e">
        <f aca="false">interpolate(Results!$C$2:$C$2155,Results!$D$2:$D$2155,Results!A959)</f>
        <v>#VALUE!</v>
      </c>
      <c r="B959" s="2" t="e">
        <f aca="false">IF(AND(A959&gt;0.33,Results!A959&lt;&gt;0.0000000001),(A959-Results!B959)^2,0)</f>
        <v>#VALUE!</v>
      </c>
    </row>
    <row r="960" customFormat="false" ht="12.75" hidden="false" customHeight="false" outlineLevel="0" collapsed="false">
      <c r="A960" s="0" t="e">
        <f aca="false">interpolate(Results!$C$2:$C$2155,Results!$D$2:$D$2155,Results!A960)</f>
        <v>#VALUE!</v>
      </c>
      <c r="B960" s="2" t="e">
        <f aca="false">IF(AND(A960&gt;0.33,Results!A960&lt;&gt;0.0000000001),(A960-Results!B960)^2,0)</f>
        <v>#VALUE!</v>
      </c>
    </row>
    <row r="961" customFormat="false" ht="12.75" hidden="false" customHeight="false" outlineLevel="0" collapsed="false">
      <c r="A961" s="0" t="e">
        <f aca="false">interpolate(Results!$C$2:$C$2155,Results!$D$2:$D$2155,Results!A961)</f>
        <v>#VALUE!</v>
      </c>
      <c r="B961" s="2" t="e">
        <f aca="false">IF(AND(A961&gt;0.33,Results!A961&lt;&gt;0.0000000001),(A961-Results!B961)^2,0)</f>
        <v>#VALUE!</v>
      </c>
    </row>
    <row r="962" customFormat="false" ht="12.75" hidden="false" customHeight="false" outlineLevel="0" collapsed="false">
      <c r="A962" s="0" t="e">
        <f aca="false">interpolate(Results!$C$2:$C$2155,Results!$D$2:$D$2155,Results!A962)</f>
        <v>#VALUE!</v>
      </c>
      <c r="B962" s="2" t="e">
        <f aca="false">IF(AND(A962&gt;0.33,Results!A962&lt;&gt;0.0000000001),(A962-Results!B962)^2,0)</f>
        <v>#VALUE!</v>
      </c>
    </row>
    <row r="963" customFormat="false" ht="12.75" hidden="false" customHeight="false" outlineLevel="0" collapsed="false">
      <c r="A963" s="0" t="e">
        <f aca="false">interpolate(Results!$C$2:$C$2155,Results!$D$2:$D$2155,Results!A963)</f>
        <v>#VALUE!</v>
      </c>
      <c r="B963" s="2" t="e">
        <f aca="false">IF(AND(A963&gt;0.33,Results!A963&lt;&gt;0.0000000001),(A963-Results!B963)^2,0)</f>
        <v>#VALUE!</v>
      </c>
    </row>
    <row r="964" customFormat="false" ht="12.75" hidden="false" customHeight="false" outlineLevel="0" collapsed="false">
      <c r="A964" s="0" t="e">
        <f aca="false">interpolate(Results!$C$2:$C$2155,Results!$D$2:$D$2155,Results!A964)</f>
        <v>#VALUE!</v>
      </c>
      <c r="B964" s="2" t="e">
        <f aca="false">IF(AND(A964&gt;0.33,Results!A964&lt;&gt;0.0000000001),(A964-Results!B964)^2,0)</f>
        <v>#VALUE!</v>
      </c>
    </row>
    <row r="965" customFormat="false" ht="12.75" hidden="false" customHeight="false" outlineLevel="0" collapsed="false">
      <c r="A965" s="0" t="e">
        <f aca="false">interpolate(Results!$C$2:$C$2155,Results!$D$2:$D$2155,Results!A965)</f>
        <v>#VALUE!</v>
      </c>
      <c r="B965" s="2" t="e">
        <f aca="false">IF(AND(A965&gt;0.33,Results!A965&lt;&gt;0.0000000001),(A965-Results!B965)^2,0)</f>
        <v>#VALUE!</v>
      </c>
    </row>
    <row r="966" customFormat="false" ht="12.75" hidden="false" customHeight="false" outlineLevel="0" collapsed="false">
      <c r="A966" s="0" t="e">
        <f aca="false">interpolate(Results!$C$2:$C$2155,Results!$D$2:$D$2155,Results!A966)</f>
        <v>#VALUE!</v>
      </c>
      <c r="B966" s="2" t="e">
        <f aca="false">IF(AND(A966&gt;0.33,Results!A966&lt;&gt;0.0000000001),(A966-Results!B966)^2,0)</f>
        <v>#VALUE!</v>
      </c>
    </row>
    <row r="967" customFormat="false" ht="12.75" hidden="false" customHeight="false" outlineLevel="0" collapsed="false">
      <c r="A967" s="0" t="e">
        <f aca="false">interpolate(Results!$C$2:$C$2155,Results!$D$2:$D$2155,Results!A967)</f>
        <v>#VALUE!</v>
      </c>
      <c r="B967" s="2" t="e">
        <f aca="false">IF(AND(A967&gt;0.33,Results!A967&lt;&gt;0.0000000001),(A967-Results!B967)^2,0)</f>
        <v>#VALUE!</v>
      </c>
    </row>
    <row r="968" customFormat="false" ht="12.75" hidden="false" customHeight="false" outlineLevel="0" collapsed="false">
      <c r="A968" s="0" t="e">
        <f aca="false">interpolate(Results!$C$2:$C$2155,Results!$D$2:$D$2155,Results!A968)</f>
        <v>#VALUE!</v>
      </c>
      <c r="B968" s="2" t="e">
        <f aca="false">IF(AND(A968&gt;0.33,Results!A968&lt;&gt;0.0000000001),(A968-Results!B968)^2,0)</f>
        <v>#VALUE!</v>
      </c>
    </row>
    <row r="969" customFormat="false" ht="12.75" hidden="false" customHeight="false" outlineLevel="0" collapsed="false">
      <c r="A969" s="0" t="e">
        <f aca="false">interpolate(Results!$C$2:$C$2155,Results!$D$2:$D$2155,Results!A969)</f>
        <v>#VALUE!</v>
      </c>
      <c r="B969" s="2" t="e">
        <f aca="false">IF(AND(A969&gt;0.33,Results!A969&lt;&gt;0.0000000001),(A969-Results!B969)^2,0)</f>
        <v>#VALUE!</v>
      </c>
    </row>
    <row r="970" customFormat="false" ht="12.75" hidden="false" customHeight="false" outlineLevel="0" collapsed="false">
      <c r="A970" s="0" t="e">
        <f aca="false">interpolate(Results!$C$2:$C$2155,Results!$D$2:$D$2155,Results!A970)</f>
        <v>#VALUE!</v>
      </c>
      <c r="B970" s="2" t="e">
        <f aca="false">IF(AND(A970&gt;0.33,Results!A970&lt;&gt;0.0000000001),(A970-Results!B970)^2,0)</f>
        <v>#VALUE!</v>
      </c>
    </row>
    <row r="971" customFormat="false" ht="12.75" hidden="false" customHeight="false" outlineLevel="0" collapsed="false">
      <c r="A971" s="0" t="e">
        <f aca="false">interpolate(Results!$C$2:$C$2155,Results!$D$2:$D$2155,Results!A971)</f>
        <v>#VALUE!</v>
      </c>
      <c r="B971" s="2" t="e">
        <f aca="false">IF(AND(A971&gt;0.33,Results!A971&lt;&gt;0.0000000001),(A971-Results!B971)^2,0)</f>
        <v>#VALUE!</v>
      </c>
    </row>
    <row r="972" customFormat="false" ht="12.75" hidden="false" customHeight="false" outlineLevel="0" collapsed="false">
      <c r="A972" s="0" t="e">
        <f aca="false">interpolate(Results!$C$2:$C$2155,Results!$D$2:$D$2155,Results!A972)</f>
        <v>#VALUE!</v>
      </c>
      <c r="B972" s="2" t="e">
        <f aca="false">IF(AND(A972&gt;0.33,Results!A972&lt;&gt;0.0000000001),(A972-Results!B972)^2,0)</f>
        <v>#VALUE!</v>
      </c>
    </row>
    <row r="973" customFormat="false" ht="12.75" hidden="false" customHeight="false" outlineLevel="0" collapsed="false">
      <c r="A973" s="0" t="e">
        <f aca="false">interpolate(Results!$C$2:$C$2155,Results!$D$2:$D$2155,Results!A973)</f>
        <v>#VALUE!</v>
      </c>
      <c r="B973" s="2" t="e">
        <f aca="false">IF(AND(A973&gt;0.33,Results!A973&lt;&gt;0.0000000001),(A973-Results!B973)^2,0)</f>
        <v>#VALUE!</v>
      </c>
    </row>
    <row r="974" customFormat="false" ht="12.75" hidden="false" customHeight="false" outlineLevel="0" collapsed="false">
      <c r="A974" s="0" t="e">
        <f aca="false">interpolate(Results!$C$2:$C$2155,Results!$D$2:$D$2155,Results!A974)</f>
        <v>#VALUE!</v>
      </c>
      <c r="B974" s="2" t="e">
        <f aca="false">IF(AND(A974&gt;0.33,Results!A974&lt;&gt;0.0000000001),(A974-Results!B974)^2,0)</f>
        <v>#VALUE!</v>
      </c>
    </row>
    <row r="975" customFormat="false" ht="12.75" hidden="false" customHeight="false" outlineLevel="0" collapsed="false">
      <c r="A975" s="0" t="e">
        <f aca="false">interpolate(Results!$C$2:$C$2155,Results!$D$2:$D$2155,Results!A975)</f>
        <v>#VALUE!</v>
      </c>
      <c r="B975" s="2" t="e">
        <f aca="false">IF(AND(A975&gt;0.33,Results!A975&lt;&gt;0.0000000001),(A975-Results!B975)^2,0)</f>
        <v>#VALUE!</v>
      </c>
    </row>
    <row r="976" customFormat="false" ht="12.75" hidden="false" customHeight="false" outlineLevel="0" collapsed="false">
      <c r="A976" s="0" t="e">
        <f aca="false">interpolate(Results!$C$2:$C$2155,Results!$D$2:$D$2155,Results!A976)</f>
        <v>#VALUE!</v>
      </c>
      <c r="B976" s="2" t="e">
        <f aca="false">IF(AND(A976&gt;0.33,Results!A976&lt;&gt;0.0000000001),(A976-Results!B976)^2,0)</f>
        <v>#VALUE!</v>
      </c>
    </row>
    <row r="977" customFormat="false" ht="12.75" hidden="false" customHeight="false" outlineLevel="0" collapsed="false">
      <c r="A977" s="0" t="e">
        <f aca="false">interpolate(Results!$C$2:$C$2155,Results!$D$2:$D$2155,Results!A977)</f>
        <v>#VALUE!</v>
      </c>
      <c r="B977" s="2" t="e">
        <f aca="false">IF(AND(A977&gt;0.33,Results!A977&lt;&gt;0.0000000001),(A977-Results!B977)^2,0)</f>
        <v>#VALUE!</v>
      </c>
    </row>
    <row r="978" customFormat="false" ht="12.75" hidden="false" customHeight="false" outlineLevel="0" collapsed="false">
      <c r="A978" s="0" t="e">
        <f aca="false">interpolate(Results!$C$2:$C$2155,Results!$D$2:$D$2155,Results!A978)</f>
        <v>#VALUE!</v>
      </c>
      <c r="B978" s="2" t="e">
        <f aca="false">IF(AND(A978&gt;0.33,Results!A978&lt;&gt;0.0000000001),(A978-Results!B978)^2,0)</f>
        <v>#VALUE!</v>
      </c>
    </row>
    <row r="979" customFormat="false" ht="12.75" hidden="false" customHeight="false" outlineLevel="0" collapsed="false">
      <c r="A979" s="0" t="e">
        <f aca="false">interpolate(Results!$C$2:$C$2155,Results!$D$2:$D$2155,Results!A979)</f>
        <v>#VALUE!</v>
      </c>
      <c r="B979" s="2" t="e">
        <f aca="false">IF(AND(A979&gt;0.33,Results!A979&lt;&gt;0.0000000001),(A979-Results!B979)^2,0)</f>
        <v>#VALUE!</v>
      </c>
    </row>
    <row r="980" customFormat="false" ht="12.75" hidden="false" customHeight="false" outlineLevel="0" collapsed="false">
      <c r="A980" s="0" t="e">
        <f aca="false">interpolate(Results!$C$2:$C$2155,Results!$D$2:$D$2155,Results!A980)</f>
        <v>#VALUE!</v>
      </c>
      <c r="B980" s="2" t="e">
        <f aca="false">IF(AND(A980&gt;0.33,Results!A980&lt;&gt;0.0000000001),(A980-Results!B980)^2,0)</f>
        <v>#VALUE!</v>
      </c>
    </row>
    <row r="981" customFormat="false" ht="12.75" hidden="false" customHeight="false" outlineLevel="0" collapsed="false">
      <c r="A981" s="0" t="e">
        <f aca="false">interpolate(Results!$C$2:$C$2155,Results!$D$2:$D$2155,Results!A981)</f>
        <v>#VALUE!</v>
      </c>
      <c r="B981" s="2" t="e">
        <f aca="false">IF(AND(A981&gt;0.33,Results!A981&lt;&gt;0.0000000001),(A981-Results!B981)^2,0)</f>
        <v>#VALUE!</v>
      </c>
    </row>
    <row r="982" customFormat="false" ht="12.75" hidden="false" customHeight="false" outlineLevel="0" collapsed="false">
      <c r="A982" s="0" t="e">
        <f aca="false">interpolate(Results!$C$2:$C$2155,Results!$D$2:$D$2155,Results!A982)</f>
        <v>#VALUE!</v>
      </c>
      <c r="B982" s="2" t="e">
        <f aca="false">IF(AND(A982&gt;0.33,Results!A982&lt;&gt;0.0000000001),(A982-Results!B982)^2,0)</f>
        <v>#VALUE!</v>
      </c>
    </row>
    <row r="983" customFormat="false" ht="12.75" hidden="false" customHeight="false" outlineLevel="0" collapsed="false">
      <c r="A983" s="0" t="e">
        <f aca="false">interpolate(Results!$C$2:$C$2155,Results!$D$2:$D$2155,Results!A983)</f>
        <v>#VALUE!</v>
      </c>
      <c r="B983" s="2" t="e">
        <f aca="false">IF(AND(A983&gt;0.33,Results!A983&lt;&gt;0.0000000001),(A983-Results!B983)^2,0)</f>
        <v>#VALUE!</v>
      </c>
    </row>
    <row r="984" customFormat="false" ht="12.75" hidden="false" customHeight="false" outlineLevel="0" collapsed="false">
      <c r="A984" s="0" t="e">
        <f aca="false">interpolate(Results!$C$2:$C$2155,Results!$D$2:$D$2155,Results!A984)</f>
        <v>#VALUE!</v>
      </c>
      <c r="B984" s="2" t="e">
        <f aca="false">IF(AND(A984&gt;0.33,Results!A984&lt;&gt;0.0000000001),(A984-Results!B984)^2,0)</f>
        <v>#VALUE!</v>
      </c>
    </row>
    <row r="985" customFormat="false" ht="12.75" hidden="false" customHeight="false" outlineLevel="0" collapsed="false">
      <c r="A985" s="0" t="e">
        <f aca="false">interpolate(Results!$C$2:$C$2155,Results!$D$2:$D$2155,Results!A985)</f>
        <v>#VALUE!</v>
      </c>
      <c r="B985" s="2" t="e">
        <f aca="false">IF(AND(A985&gt;0.33,Results!A985&lt;&gt;0.0000000001),(A985-Results!B985)^2,0)</f>
        <v>#VALUE!</v>
      </c>
    </row>
    <row r="986" customFormat="false" ht="12.75" hidden="false" customHeight="false" outlineLevel="0" collapsed="false">
      <c r="A986" s="0" t="e">
        <f aca="false">interpolate(Results!$C$2:$C$2155,Results!$D$2:$D$2155,Results!A986)</f>
        <v>#VALUE!</v>
      </c>
      <c r="B986" s="2" t="e">
        <f aca="false">IF(AND(A986&gt;0.33,Results!A986&lt;&gt;0.0000000001),(A986-Results!B986)^2,0)</f>
        <v>#VALUE!</v>
      </c>
    </row>
    <row r="987" customFormat="false" ht="12.75" hidden="false" customHeight="false" outlineLevel="0" collapsed="false">
      <c r="A987" s="0" t="e">
        <f aca="false">interpolate(Results!$C$2:$C$2155,Results!$D$2:$D$2155,Results!A987)</f>
        <v>#VALUE!</v>
      </c>
      <c r="B987" s="2" t="e">
        <f aca="false">IF(AND(A987&gt;0.33,Results!A987&lt;&gt;0.0000000001),(A987-Results!B987)^2,0)</f>
        <v>#VALUE!</v>
      </c>
    </row>
    <row r="988" customFormat="false" ht="12.75" hidden="false" customHeight="false" outlineLevel="0" collapsed="false">
      <c r="A988" s="0" t="e">
        <f aca="false">interpolate(Results!$C$2:$C$2155,Results!$D$2:$D$2155,Results!A988)</f>
        <v>#VALUE!</v>
      </c>
      <c r="B988" s="2" t="e">
        <f aca="false">IF(AND(A988&gt;0.33,Results!A988&lt;&gt;0.0000000001),(A988-Results!B988)^2,0)</f>
        <v>#VALUE!</v>
      </c>
    </row>
    <row r="989" customFormat="false" ht="12.75" hidden="false" customHeight="false" outlineLevel="0" collapsed="false">
      <c r="A989" s="0" t="e">
        <f aca="false">interpolate(Results!$C$2:$C$2155,Results!$D$2:$D$2155,Results!A989)</f>
        <v>#VALUE!</v>
      </c>
      <c r="B989" s="2" t="e">
        <f aca="false">IF(AND(A989&gt;0.33,Results!A989&lt;&gt;0.0000000001),(A989-Results!B989)^2,0)</f>
        <v>#VALUE!</v>
      </c>
    </row>
    <row r="990" customFormat="false" ht="12.75" hidden="false" customHeight="false" outlineLevel="0" collapsed="false">
      <c r="A990" s="0" t="e">
        <f aca="false">interpolate(Results!$C$2:$C$2155,Results!$D$2:$D$2155,Results!A990)</f>
        <v>#VALUE!</v>
      </c>
      <c r="B990" s="2" t="e">
        <f aca="false">IF(AND(A990&gt;0.33,Results!A990&lt;&gt;0.0000000001),(A990-Results!B990)^2,0)</f>
        <v>#VALUE!</v>
      </c>
    </row>
    <row r="991" customFormat="false" ht="12.75" hidden="false" customHeight="false" outlineLevel="0" collapsed="false">
      <c r="A991" s="0" t="e">
        <f aca="false">interpolate(Results!$C$2:$C$2155,Results!$D$2:$D$2155,Results!A991)</f>
        <v>#VALUE!</v>
      </c>
      <c r="B991" s="2" t="e">
        <f aca="false">IF(AND(A991&gt;0.33,Results!A991&lt;&gt;0.0000000001),(A991-Results!B991)^2,0)</f>
        <v>#VALUE!</v>
      </c>
    </row>
    <row r="992" customFormat="false" ht="12.75" hidden="false" customHeight="false" outlineLevel="0" collapsed="false">
      <c r="A992" s="0" t="e">
        <f aca="false">interpolate(Results!$C$2:$C$2155,Results!$D$2:$D$2155,Results!A992)</f>
        <v>#VALUE!</v>
      </c>
      <c r="B992" s="2" t="e">
        <f aca="false">IF(AND(A992&gt;0.33,Results!A992&lt;&gt;0.0000000001),(A992-Results!B992)^2,0)</f>
        <v>#VALUE!</v>
      </c>
    </row>
    <row r="993" customFormat="false" ht="12.75" hidden="false" customHeight="false" outlineLevel="0" collapsed="false">
      <c r="A993" s="0" t="e">
        <f aca="false">interpolate(Results!$C$2:$C$2155,Results!$D$2:$D$2155,Results!A993)</f>
        <v>#VALUE!</v>
      </c>
      <c r="B993" s="2" t="e">
        <f aca="false">IF(AND(A993&gt;0.33,Results!A993&lt;&gt;0.0000000001),(A993-Results!B993)^2,0)</f>
        <v>#VALUE!</v>
      </c>
    </row>
    <row r="994" customFormat="false" ht="12.75" hidden="false" customHeight="false" outlineLevel="0" collapsed="false">
      <c r="A994" s="0" t="e">
        <f aca="false">interpolate(Results!$C$2:$C$2155,Results!$D$2:$D$2155,Results!A994)</f>
        <v>#VALUE!</v>
      </c>
      <c r="B994" s="2" t="e">
        <f aca="false">IF(AND(A994&gt;0.33,Results!A994&lt;&gt;0.0000000001),(A994-Results!B994)^2,0)</f>
        <v>#VALUE!</v>
      </c>
    </row>
    <row r="995" customFormat="false" ht="12.75" hidden="false" customHeight="false" outlineLevel="0" collapsed="false">
      <c r="A995" s="0" t="e">
        <f aca="false">interpolate(Results!$C$2:$C$2155,Results!$D$2:$D$2155,Results!A995)</f>
        <v>#VALUE!</v>
      </c>
      <c r="B995" s="2" t="e">
        <f aca="false">IF(AND(A995&gt;0.33,Results!A995&lt;&gt;0.0000000001),(A995-Results!B995)^2,0)</f>
        <v>#VALUE!</v>
      </c>
    </row>
    <row r="996" customFormat="false" ht="12.75" hidden="false" customHeight="false" outlineLevel="0" collapsed="false">
      <c r="A996" s="0" t="e">
        <f aca="false">interpolate(Results!$C$2:$C$2155,Results!$D$2:$D$2155,Results!A996)</f>
        <v>#VALUE!</v>
      </c>
      <c r="B996" s="2" t="e">
        <f aca="false">IF(AND(A996&gt;0.33,Results!A996&lt;&gt;0.0000000001),(A996-Results!B996)^2,0)</f>
        <v>#VALUE!</v>
      </c>
    </row>
    <row r="997" customFormat="false" ht="12.75" hidden="false" customHeight="false" outlineLevel="0" collapsed="false">
      <c r="A997" s="0" t="e">
        <f aca="false">interpolate(Results!$C$2:$C$2155,Results!$D$2:$D$2155,Results!A997)</f>
        <v>#VALUE!</v>
      </c>
      <c r="B997" s="2" t="e">
        <f aca="false">IF(AND(A997&gt;0.33,Results!A997&lt;&gt;0.0000000001),(A997-Results!B997)^2,0)</f>
        <v>#VALUE!</v>
      </c>
    </row>
    <row r="998" customFormat="false" ht="12.75" hidden="false" customHeight="false" outlineLevel="0" collapsed="false">
      <c r="A998" s="0" t="e">
        <f aca="false">interpolate(Results!$C$2:$C$2155,Results!$D$2:$D$2155,Results!A998)</f>
        <v>#VALUE!</v>
      </c>
      <c r="B998" s="2" t="e">
        <f aca="false">IF(AND(A998&gt;0.33,Results!A998&lt;&gt;0.0000000001),(A998-Results!B998)^2,0)</f>
        <v>#VALUE!</v>
      </c>
    </row>
    <row r="999" customFormat="false" ht="12.75" hidden="false" customHeight="false" outlineLevel="0" collapsed="false">
      <c r="A999" s="0" t="e">
        <f aca="false">interpolate(Results!$C$2:$C$2155,Results!$D$2:$D$2155,Results!A999)</f>
        <v>#VALUE!</v>
      </c>
      <c r="B999" s="2" t="e">
        <f aca="false">IF(AND(A999&gt;0.33,Results!A999&lt;&gt;0.0000000001),(A999-Results!B999)^2,0)</f>
        <v>#VALUE!</v>
      </c>
    </row>
    <row r="1000" customFormat="false" ht="12.75" hidden="false" customHeight="false" outlineLevel="0" collapsed="false">
      <c r="A1000" s="0" t="e">
        <f aca="false">interpolate(Results!$C$2:$C$2155,Results!$D$2:$D$2155,Results!A1000)</f>
        <v>#VALUE!</v>
      </c>
      <c r="B1000" s="2" t="e">
        <f aca="false">IF(AND(A1000&gt;0.33,Results!A1000&lt;&gt;0.0000000001),(A1000-Results!B1000)^2,0)</f>
        <v>#VALUE!</v>
      </c>
    </row>
    <row r="1001" customFormat="false" ht="12.75" hidden="false" customHeight="false" outlineLevel="0" collapsed="false">
      <c r="A1001" s="0" t="e">
        <f aca="false">interpolate(Results!$C$2:$C$2155,Results!$D$2:$D$2155,Results!A1001)</f>
        <v>#VALUE!</v>
      </c>
      <c r="B1001" s="2" t="e">
        <f aca="false">IF(AND(A1001&gt;0.33,Results!A1001&lt;&gt;0.0000000001),(A1001-Results!B1001)^2,0)</f>
        <v>#VALUE!</v>
      </c>
    </row>
    <row r="1002" customFormat="false" ht="12.75" hidden="false" customHeight="false" outlineLevel="0" collapsed="false">
      <c r="A1002" s="0" t="e">
        <f aca="false">interpolate(Results!$C$2:$C$2155,Results!$D$2:$D$2155,Results!A1002)</f>
        <v>#VALUE!</v>
      </c>
      <c r="B1002" s="2" t="e">
        <f aca="false">IF(AND(A1002&gt;0.33,Results!A1002&lt;&gt;0.0000000001),(A1002-Results!B1002)^2,0)</f>
        <v>#VALUE!</v>
      </c>
    </row>
    <row r="1003" customFormat="false" ht="12.75" hidden="false" customHeight="false" outlineLevel="0" collapsed="false">
      <c r="A1003" s="0" t="e">
        <f aca="false">interpolate(Results!$C$2:$C$2155,Results!$D$2:$D$2155,Results!A1003)</f>
        <v>#VALUE!</v>
      </c>
      <c r="B1003" s="2" t="e">
        <f aca="false">IF(AND(A1003&gt;0.33,Results!A1003&lt;&gt;0.0000000001),(A1003-Results!B1003)^2,0)</f>
        <v>#VALUE!</v>
      </c>
    </row>
    <row r="1004" customFormat="false" ht="12.75" hidden="false" customHeight="false" outlineLevel="0" collapsed="false">
      <c r="A1004" s="0" t="e">
        <f aca="false">interpolate(Results!$C$2:$C$2155,Results!$D$2:$D$2155,Results!A1004)</f>
        <v>#VALUE!</v>
      </c>
      <c r="B1004" s="2" t="e">
        <f aca="false">IF(AND(A1004&gt;0.33,Results!A1004&lt;&gt;0.0000000001),(A1004-Results!B1004)^2,0)</f>
        <v>#VALUE!</v>
      </c>
    </row>
    <row r="1005" customFormat="false" ht="12.75" hidden="false" customHeight="false" outlineLevel="0" collapsed="false">
      <c r="A1005" s="0" t="e">
        <f aca="false">interpolate(Results!$C$2:$C$2155,Results!$D$2:$D$2155,Results!A1005)</f>
        <v>#VALUE!</v>
      </c>
      <c r="B1005" s="2" t="e">
        <f aca="false">IF(AND(A1005&gt;0.33,Results!A1005&lt;&gt;0.0000000001),(A1005-Results!B1005)^2,0)</f>
        <v>#VALUE!</v>
      </c>
    </row>
    <row r="1006" customFormat="false" ht="12.75" hidden="false" customHeight="false" outlineLevel="0" collapsed="false">
      <c r="A1006" s="0" t="e">
        <f aca="false">interpolate(Results!$C$2:$C$2155,Results!$D$2:$D$2155,Results!A1006)</f>
        <v>#VALUE!</v>
      </c>
      <c r="B1006" s="2" t="e">
        <f aca="false">IF(AND(A1006&gt;0.33,Results!A1006&lt;&gt;0.0000000001),(A1006-Results!B1006)^2,0)</f>
        <v>#VALUE!</v>
      </c>
    </row>
    <row r="1007" customFormat="false" ht="12.75" hidden="false" customHeight="false" outlineLevel="0" collapsed="false">
      <c r="A1007" s="0" t="e">
        <f aca="false">interpolate(Results!$C$2:$C$2155,Results!$D$2:$D$2155,Results!A1007)</f>
        <v>#VALUE!</v>
      </c>
      <c r="B1007" s="2" t="e">
        <f aca="false">IF(AND(A1007&gt;0.33,Results!A1007&lt;&gt;0.0000000001),(A1007-Results!B1007)^2,0)</f>
        <v>#VALUE!</v>
      </c>
    </row>
    <row r="1008" customFormat="false" ht="12.75" hidden="false" customHeight="false" outlineLevel="0" collapsed="false">
      <c r="A1008" s="0" t="e">
        <f aca="false">interpolate(Results!$C$2:$C$2155,Results!$D$2:$D$2155,Results!A1008)</f>
        <v>#VALUE!</v>
      </c>
      <c r="B1008" s="2" t="e">
        <f aca="false">IF(AND(A1008&gt;0.33,Results!A1008&lt;&gt;0.0000000001),(A1008-Results!B1008)^2,0)</f>
        <v>#VALUE!</v>
      </c>
    </row>
    <row r="1009" customFormat="false" ht="12.75" hidden="false" customHeight="false" outlineLevel="0" collapsed="false">
      <c r="A1009" s="0" t="e">
        <f aca="false">interpolate(Results!$C$2:$C$2155,Results!$D$2:$D$2155,Results!A1009)</f>
        <v>#VALUE!</v>
      </c>
      <c r="B1009" s="2" t="e">
        <f aca="false">IF(AND(A1009&gt;0.33,Results!A1009&lt;&gt;0.0000000001),(A1009-Results!B1009)^2,0)</f>
        <v>#VALUE!</v>
      </c>
    </row>
    <row r="1010" customFormat="false" ht="12.75" hidden="false" customHeight="false" outlineLevel="0" collapsed="false">
      <c r="A1010" s="0" t="e">
        <f aca="false">interpolate(Results!$C$2:$C$2155,Results!$D$2:$D$2155,Results!A1010)</f>
        <v>#VALUE!</v>
      </c>
      <c r="B1010" s="2" t="e">
        <f aca="false">IF(AND(A1010&gt;0.33,Results!A1010&lt;&gt;0.0000000001),(A1010-Results!B1010)^2,0)</f>
        <v>#VALUE!</v>
      </c>
    </row>
    <row r="1011" customFormat="false" ht="12.75" hidden="false" customHeight="false" outlineLevel="0" collapsed="false">
      <c r="A1011" s="0" t="e">
        <f aca="false">interpolate(Results!$C$2:$C$2155,Results!$D$2:$D$2155,Results!A1011)</f>
        <v>#VALUE!</v>
      </c>
      <c r="B1011" s="2" t="e">
        <f aca="false">IF(AND(A1011&gt;0.33,Results!A1011&lt;&gt;0.0000000001),(A1011-Results!B1011)^2,0)</f>
        <v>#VALUE!</v>
      </c>
    </row>
    <row r="1012" customFormat="false" ht="12.75" hidden="false" customHeight="false" outlineLevel="0" collapsed="false">
      <c r="A1012" s="0" t="e">
        <f aca="false">interpolate(Results!$C$2:$C$2155,Results!$D$2:$D$2155,Results!A1012)</f>
        <v>#VALUE!</v>
      </c>
      <c r="B1012" s="2" t="e">
        <f aca="false">IF(AND(A1012&gt;0.33,Results!A1012&lt;&gt;0.0000000001),(A1012-Results!B1012)^2,0)</f>
        <v>#VALUE!</v>
      </c>
    </row>
    <row r="1013" customFormat="false" ht="12.75" hidden="false" customHeight="false" outlineLevel="0" collapsed="false">
      <c r="A1013" s="0" t="e">
        <f aca="false">interpolate(Results!$C$2:$C$2155,Results!$D$2:$D$2155,Results!A1013)</f>
        <v>#VALUE!</v>
      </c>
      <c r="B1013" s="2" t="e">
        <f aca="false">IF(AND(A1013&gt;0.33,Results!A1013&lt;&gt;0.0000000001),(A1013-Results!B1013)^2,0)</f>
        <v>#VALUE!</v>
      </c>
    </row>
    <row r="1014" customFormat="false" ht="12.75" hidden="false" customHeight="false" outlineLevel="0" collapsed="false">
      <c r="A1014" s="0" t="e">
        <f aca="false">interpolate(Results!$C$2:$C$2155,Results!$D$2:$D$2155,Results!A1014)</f>
        <v>#VALUE!</v>
      </c>
      <c r="B1014" s="2" t="e">
        <f aca="false">IF(AND(A1014&gt;0.33,Results!A1014&lt;&gt;0.0000000001),(A1014-Results!B1014)^2,0)</f>
        <v>#VALUE!</v>
      </c>
    </row>
    <row r="1015" customFormat="false" ht="12.75" hidden="false" customHeight="false" outlineLevel="0" collapsed="false">
      <c r="A1015" s="0" t="e">
        <f aca="false">interpolate(Results!$C$2:$C$2155,Results!$D$2:$D$2155,Results!A1015)</f>
        <v>#VALUE!</v>
      </c>
      <c r="B1015" s="2" t="e">
        <f aca="false">IF(AND(A1015&gt;0.33,Results!A1015&lt;&gt;0.0000000001),(A1015-Results!B1015)^2,0)</f>
        <v>#VALUE!</v>
      </c>
    </row>
    <row r="1016" customFormat="false" ht="12.75" hidden="false" customHeight="false" outlineLevel="0" collapsed="false">
      <c r="A1016" s="0" t="e">
        <f aca="false">interpolate(Results!$C$2:$C$2155,Results!$D$2:$D$2155,Results!A1016)</f>
        <v>#VALUE!</v>
      </c>
      <c r="B1016" s="2" t="e">
        <f aca="false">IF(AND(A1016&gt;0.33,Results!A1016&lt;&gt;0.0000000001),(A1016-Results!B1016)^2,0)</f>
        <v>#VALUE!</v>
      </c>
    </row>
    <row r="1017" customFormat="false" ht="12.75" hidden="false" customHeight="false" outlineLevel="0" collapsed="false">
      <c r="A1017" s="0" t="e">
        <f aca="false">interpolate(Results!$C$2:$C$2155,Results!$D$2:$D$2155,Results!A1017)</f>
        <v>#VALUE!</v>
      </c>
      <c r="B1017" s="2" t="e">
        <f aca="false">IF(AND(A1017&gt;0.33,Results!A1017&lt;&gt;0.0000000001),(A1017-Results!B1017)^2,0)</f>
        <v>#VALUE!</v>
      </c>
    </row>
    <row r="1018" customFormat="false" ht="12.75" hidden="false" customHeight="false" outlineLevel="0" collapsed="false">
      <c r="A1018" s="0" t="e">
        <f aca="false">interpolate(Results!$C$2:$C$2155,Results!$D$2:$D$2155,Results!A1018)</f>
        <v>#VALUE!</v>
      </c>
      <c r="B1018" s="2" t="e">
        <f aca="false">IF(AND(A1018&gt;0.33,Results!A1018&lt;&gt;0.0000000001),(A1018-Results!B1018)^2,0)</f>
        <v>#VALUE!</v>
      </c>
    </row>
    <row r="1019" customFormat="false" ht="12.75" hidden="false" customHeight="false" outlineLevel="0" collapsed="false">
      <c r="A1019" s="0" t="e">
        <f aca="false">interpolate(Results!$C$2:$C$2155,Results!$D$2:$D$2155,Results!A1019)</f>
        <v>#VALUE!</v>
      </c>
      <c r="B1019" s="2" t="e">
        <f aca="false">IF(AND(A1019&gt;0.33,Results!A1019&lt;&gt;0.0000000001),(A1019-Results!B1019)^2,0)</f>
        <v>#VALUE!</v>
      </c>
    </row>
    <row r="1020" customFormat="false" ht="12.75" hidden="false" customHeight="false" outlineLevel="0" collapsed="false">
      <c r="A1020" s="0" t="e">
        <f aca="false">interpolate(Results!$C$2:$C$2155,Results!$D$2:$D$2155,Results!A1020)</f>
        <v>#VALUE!</v>
      </c>
      <c r="B1020" s="2" t="e">
        <f aca="false">IF(AND(A1020&gt;0.33,Results!A1020&lt;&gt;0.0000000001),(A1020-Results!B1020)^2,0)</f>
        <v>#VALUE!</v>
      </c>
    </row>
    <row r="1021" customFormat="false" ht="12.75" hidden="false" customHeight="false" outlineLevel="0" collapsed="false">
      <c r="A1021" s="0" t="e">
        <f aca="false">interpolate(Results!$C$2:$C$2155,Results!$D$2:$D$2155,Results!A1021)</f>
        <v>#VALUE!</v>
      </c>
      <c r="B1021" s="2" t="e">
        <f aca="false">IF(AND(A1021&gt;0.33,Results!A1021&lt;&gt;0.0000000001),(A1021-Results!B1021)^2,0)</f>
        <v>#VALUE!</v>
      </c>
    </row>
    <row r="1022" customFormat="false" ht="12.75" hidden="false" customHeight="false" outlineLevel="0" collapsed="false">
      <c r="A1022" s="0" t="e">
        <f aca="false">interpolate(Results!$C$2:$C$2155,Results!$D$2:$D$2155,Results!A1022)</f>
        <v>#VALUE!</v>
      </c>
      <c r="B1022" s="2" t="e">
        <f aca="false">IF(AND(A1022&gt;0.33,Results!A1022&lt;&gt;0.0000000001),(A1022-Results!B1022)^2,0)</f>
        <v>#VALUE!</v>
      </c>
    </row>
    <row r="1023" customFormat="false" ht="12.75" hidden="false" customHeight="false" outlineLevel="0" collapsed="false">
      <c r="A1023" s="0" t="e">
        <f aca="false">interpolate(Results!$C$2:$C$2155,Results!$D$2:$D$2155,Results!A1023)</f>
        <v>#VALUE!</v>
      </c>
      <c r="B1023" s="2" t="e">
        <f aca="false">IF(AND(A1023&gt;0.33,Results!A1023&lt;&gt;0.0000000001),(A1023-Results!B1023)^2,0)</f>
        <v>#VALUE!</v>
      </c>
    </row>
    <row r="1024" customFormat="false" ht="12.75" hidden="false" customHeight="false" outlineLevel="0" collapsed="false">
      <c r="A1024" s="0" t="e">
        <f aca="false">interpolate(Results!$C$2:$C$2155,Results!$D$2:$D$2155,Results!A1024)</f>
        <v>#VALUE!</v>
      </c>
      <c r="B1024" s="2" t="e">
        <f aca="false">IF(AND(A1024&gt;0.33,Results!A1024&lt;&gt;0.0000000001),(A1024-Results!B1024)^2,0)</f>
        <v>#VALUE!</v>
      </c>
    </row>
    <row r="1025" customFormat="false" ht="12.75" hidden="false" customHeight="false" outlineLevel="0" collapsed="false">
      <c r="A1025" s="0" t="e">
        <f aca="false">interpolate(Results!$C$2:$C$2155,Results!$D$2:$D$2155,Results!A1025)</f>
        <v>#VALUE!</v>
      </c>
      <c r="B1025" s="2" t="e">
        <f aca="false">IF(AND(A1025&gt;0.33,Results!A1025&lt;&gt;0.0000000001),(A1025-Results!B1025)^2,0)</f>
        <v>#VALUE!</v>
      </c>
    </row>
    <row r="1026" customFormat="false" ht="12.75" hidden="false" customHeight="false" outlineLevel="0" collapsed="false">
      <c r="A1026" s="0" t="e">
        <f aca="false">interpolate(Results!$C$2:$C$2155,Results!$D$2:$D$2155,Results!A1026)</f>
        <v>#VALUE!</v>
      </c>
      <c r="B1026" s="2" t="e">
        <f aca="false">IF(AND(A1026&gt;0.33,Results!A1026&lt;&gt;0.0000000001),(A1026-Results!B1026)^2,0)</f>
        <v>#VALUE!</v>
      </c>
    </row>
    <row r="1027" customFormat="false" ht="12.75" hidden="false" customHeight="false" outlineLevel="0" collapsed="false">
      <c r="A1027" s="0" t="e">
        <f aca="false">interpolate(Results!$C$2:$C$2155,Results!$D$2:$D$2155,Results!A1027)</f>
        <v>#VALUE!</v>
      </c>
      <c r="B1027" s="2" t="e">
        <f aca="false">IF(AND(A1027&gt;0.33,Results!A1027&lt;&gt;0.0000000001),(A1027-Results!B1027)^2,0)</f>
        <v>#VALUE!</v>
      </c>
    </row>
    <row r="1028" customFormat="false" ht="12.75" hidden="false" customHeight="false" outlineLevel="0" collapsed="false">
      <c r="A1028" s="0" t="e">
        <f aca="false">interpolate(Results!$C$2:$C$2155,Results!$D$2:$D$2155,Results!A1028)</f>
        <v>#VALUE!</v>
      </c>
      <c r="B1028" s="2" t="e">
        <f aca="false">IF(AND(A1028&gt;0.33,Results!A1028&lt;&gt;0.0000000001),(A1028-Results!B1028)^2,0)</f>
        <v>#VALUE!</v>
      </c>
    </row>
    <row r="1029" customFormat="false" ht="12.75" hidden="false" customHeight="false" outlineLevel="0" collapsed="false">
      <c r="A1029" s="0" t="e">
        <f aca="false">interpolate(Results!$C$2:$C$2155,Results!$D$2:$D$2155,Results!A1029)</f>
        <v>#VALUE!</v>
      </c>
      <c r="B1029" s="2" t="e">
        <f aca="false">IF(AND(A1029&gt;0.33,Results!A1029&lt;&gt;0.0000000001),(A1029-Results!B1029)^2,0)</f>
        <v>#VALUE!</v>
      </c>
    </row>
    <row r="1030" customFormat="false" ht="12.75" hidden="false" customHeight="false" outlineLevel="0" collapsed="false">
      <c r="A1030" s="0" t="e">
        <f aca="false">interpolate(Results!$C$2:$C$2155,Results!$D$2:$D$2155,Results!A1030)</f>
        <v>#VALUE!</v>
      </c>
      <c r="B1030" s="2" t="e">
        <f aca="false">IF(AND(A1030&gt;0.33,Results!A1030&lt;&gt;0.0000000001),(A1030-Results!B1030)^2,0)</f>
        <v>#VALUE!</v>
      </c>
    </row>
    <row r="1031" customFormat="false" ht="12.75" hidden="false" customHeight="false" outlineLevel="0" collapsed="false">
      <c r="A1031" s="0" t="e">
        <f aca="false">interpolate(Results!$C$2:$C$2155,Results!$D$2:$D$2155,Results!A1031)</f>
        <v>#VALUE!</v>
      </c>
      <c r="B1031" s="2" t="e">
        <f aca="false">IF(AND(A1031&gt;0.33,Results!A1031&lt;&gt;0.0000000001),(A1031-Results!B1031)^2,0)</f>
        <v>#VALUE!</v>
      </c>
    </row>
    <row r="1032" customFormat="false" ht="12.75" hidden="false" customHeight="false" outlineLevel="0" collapsed="false">
      <c r="A1032" s="0" t="e">
        <f aca="false">interpolate(Results!$C$2:$C$2155,Results!$D$2:$D$2155,Results!A1032)</f>
        <v>#VALUE!</v>
      </c>
      <c r="B1032" s="2" t="e">
        <f aca="false">IF(AND(A1032&gt;0.33,Results!A1032&lt;&gt;0.0000000001),(A1032-Results!B1032)^2,0)</f>
        <v>#VALUE!</v>
      </c>
    </row>
    <row r="1033" customFormat="false" ht="12.75" hidden="false" customHeight="false" outlineLevel="0" collapsed="false">
      <c r="A1033" s="0" t="e">
        <f aca="false">interpolate(Results!$C$2:$C$2155,Results!$D$2:$D$2155,Results!A1033)</f>
        <v>#VALUE!</v>
      </c>
      <c r="B1033" s="2" t="e">
        <f aca="false">IF(AND(A1033&gt;0.33,Results!A1033&lt;&gt;0.0000000001),(A1033-Results!B1033)^2,0)</f>
        <v>#VALUE!</v>
      </c>
    </row>
    <row r="1034" customFormat="false" ht="12.75" hidden="false" customHeight="false" outlineLevel="0" collapsed="false">
      <c r="A1034" s="0" t="e">
        <f aca="false">interpolate(Results!$C$2:$C$2155,Results!$D$2:$D$2155,Results!A1034)</f>
        <v>#VALUE!</v>
      </c>
      <c r="B1034" s="2" t="e">
        <f aca="false">IF(AND(A1034&gt;0.33,Results!A1034&lt;&gt;0.0000000001),(A1034-Results!B1034)^2,0)</f>
        <v>#VALUE!</v>
      </c>
    </row>
    <row r="1035" customFormat="false" ht="12.75" hidden="false" customHeight="false" outlineLevel="0" collapsed="false">
      <c r="A1035" s="0" t="e">
        <f aca="false">interpolate(Results!$C$2:$C$2155,Results!$D$2:$D$2155,Results!A1035)</f>
        <v>#VALUE!</v>
      </c>
      <c r="B1035" s="2" t="e">
        <f aca="false">IF(AND(A1035&gt;0.33,Results!A1035&lt;&gt;0.0000000001),(A1035-Results!B1035)^2,0)</f>
        <v>#VALUE!</v>
      </c>
    </row>
    <row r="1036" customFormat="false" ht="12.75" hidden="false" customHeight="false" outlineLevel="0" collapsed="false">
      <c r="A1036" s="0" t="e">
        <f aca="false">interpolate(Results!$C$2:$C$2155,Results!$D$2:$D$2155,Results!A1036)</f>
        <v>#VALUE!</v>
      </c>
      <c r="B1036" s="2" t="e">
        <f aca="false">IF(AND(A1036&gt;0.33,Results!A1036&lt;&gt;0.0000000001),(A1036-Results!B1036)^2,0)</f>
        <v>#VALUE!</v>
      </c>
    </row>
    <row r="1037" customFormat="false" ht="12.75" hidden="false" customHeight="false" outlineLevel="0" collapsed="false">
      <c r="A1037" s="0" t="e">
        <f aca="false">interpolate(Results!$C$2:$C$2155,Results!$D$2:$D$2155,Results!A1037)</f>
        <v>#VALUE!</v>
      </c>
      <c r="B1037" s="2" t="e">
        <f aca="false">IF(AND(A1037&gt;0.33,Results!A1037&lt;&gt;0.0000000001),(A1037-Results!B1037)^2,0)</f>
        <v>#VALUE!</v>
      </c>
    </row>
    <row r="1038" customFormat="false" ht="12.75" hidden="false" customHeight="false" outlineLevel="0" collapsed="false">
      <c r="A1038" s="0" t="e">
        <f aca="false">interpolate(Results!$C$2:$C$2155,Results!$D$2:$D$2155,Results!A1038)</f>
        <v>#VALUE!</v>
      </c>
      <c r="B1038" s="2" t="e">
        <f aca="false">IF(AND(A1038&gt;0.33,Results!A1038&lt;&gt;0.0000000001),(A1038-Results!B1038)^2,0)</f>
        <v>#VALUE!</v>
      </c>
    </row>
    <row r="1039" customFormat="false" ht="12.75" hidden="false" customHeight="false" outlineLevel="0" collapsed="false">
      <c r="A1039" s="0" t="e">
        <f aca="false">interpolate(Results!$C$2:$C$2155,Results!$D$2:$D$2155,Results!A1039)</f>
        <v>#VALUE!</v>
      </c>
      <c r="B1039" s="2" t="e">
        <f aca="false">IF(AND(A1039&gt;0.33,Results!A1039&lt;&gt;0.0000000001),(A1039-Results!B1039)^2,0)</f>
        <v>#VALUE!</v>
      </c>
    </row>
    <row r="1040" customFormat="false" ht="12.75" hidden="false" customHeight="false" outlineLevel="0" collapsed="false">
      <c r="A1040" s="0" t="e">
        <f aca="false">interpolate(Results!$C$2:$C$2155,Results!$D$2:$D$2155,Results!A1040)</f>
        <v>#VALUE!</v>
      </c>
      <c r="B1040" s="2" t="e">
        <f aca="false">IF(AND(A1040&gt;0.33,Results!A1040&lt;&gt;0.0000000001),(A1040-Results!B1040)^2,0)</f>
        <v>#VALUE!</v>
      </c>
    </row>
    <row r="1041" customFormat="false" ht="12.75" hidden="false" customHeight="false" outlineLevel="0" collapsed="false">
      <c r="A1041" s="0" t="e">
        <f aca="false">interpolate(Results!$C$2:$C$2155,Results!$D$2:$D$2155,Results!A1041)</f>
        <v>#VALUE!</v>
      </c>
      <c r="B1041" s="2" t="e">
        <f aca="false">IF(AND(A1041&gt;0.33,Results!A1041&lt;&gt;0.0000000001),(A1041-Results!B1041)^2,0)</f>
        <v>#VALUE!</v>
      </c>
    </row>
    <row r="1042" customFormat="false" ht="12.75" hidden="false" customHeight="false" outlineLevel="0" collapsed="false">
      <c r="A1042" s="0" t="e">
        <f aca="false">interpolate(Results!$C$2:$C$2155,Results!$D$2:$D$2155,Results!A1042)</f>
        <v>#VALUE!</v>
      </c>
      <c r="B1042" s="2" t="e">
        <f aca="false">IF(AND(A1042&gt;0.33,Results!A1042&lt;&gt;0.0000000001),(A1042-Results!B1042)^2,0)</f>
        <v>#VALUE!</v>
      </c>
    </row>
    <row r="1043" customFormat="false" ht="12.75" hidden="false" customHeight="false" outlineLevel="0" collapsed="false">
      <c r="A1043" s="0" t="e">
        <f aca="false">interpolate(Results!$C$2:$C$2155,Results!$D$2:$D$2155,Results!A1043)</f>
        <v>#VALUE!</v>
      </c>
      <c r="B1043" s="2" t="e">
        <f aca="false">IF(AND(A1043&gt;0.33,Results!A1043&lt;&gt;0.0000000001),(A1043-Results!B1043)^2,0)</f>
        <v>#VALUE!</v>
      </c>
    </row>
    <row r="1044" customFormat="false" ht="12.75" hidden="false" customHeight="false" outlineLevel="0" collapsed="false">
      <c r="A1044" s="0" t="e">
        <f aca="false">interpolate(Results!$C$2:$C$2155,Results!$D$2:$D$2155,Results!A1044)</f>
        <v>#VALUE!</v>
      </c>
      <c r="B1044" s="2" t="e">
        <f aca="false">IF(AND(A1044&gt;0.33,Results!A1044&lt;&gt;0.0000000001),(A1044-Results!B1044)^2,0)</f>
        <v>#VALUE!</v>
      </c>
    </row>
    <row r="1045" customFormat="false" ht="12.75" hidden="false" customHeight="false" outlineLevel="0" collapsed="false">
      <c r="A1045" s="0" t="e">
        <f aca="false">interpolate(Results!$C$2:$C$2155,Results!$D$2:$D$2155,Results!A1045)</f>
        <v>#VALUE!</v>
      </c>
      <c r="B1045" s="2" t="e">
        <f aca="false">IF(AND(A1045&gt;0.33,Results!A1045&lt;&gt;0.0000000001),(A1045-Results!B1045)^2,0)</f>
        <v>#VALUE!</v>
      </c>
    </row>
    <row r="1046" customFormat="false" ht="12.75" hidden="false" customHeight="false" outlineLevel="0" collapsed="false">
      <c r="A1046" s="0" t="e">
        <f aca="false">interpolate(Results!$C$2:$C$2155,Results!$D$2:$D$2155,Results!A1046)</f>
        <v>#VALUE!</v>
      </c>
      <c r="B1046" s="2" t="e">
        <f aca="false">IF(AND(A1046&gt;0.33,Results!A1046&lt;&gt;0.0000000001),(A1046-Results!B1046)^2,0)</f>
        <v>#VALUE!</v>
      </c>
    </row>
    <row r="1047" customFormat="false" ht="12.75" hidden="false" customHeight="false" outlineLevel="0" collapsed="false">
      <c r="A1047" s="0" t="e">
        <f aca="false">interpolate(Results!$C$2:$C$2155,Results!$D$2:$D$2155,Results!A1047)</f>
        <v>#VALUE!</v>
      </c>
      <c r="B1047" s="2" t="e">
        <f aca="false">IF(AND(A1047&gt;0.33,Results!A1047&lt;&gt;0.0000000001),(A1047-Results!B1047)^2,0)</f>
        <v>#VALUE!</v>
      </c>
    </row>
    <row r="1048" customFormat="false" ht="12.75" hidden="false" customHeight="false" outlineLevel="0" collapsed="false">
      <c r="A1048" s="0" t="e">
        <f aca="false">interpolate(Results!$C$2:$C$2155,Results!$D$2:$D$2155,Results!A1048)</f>
        <v>#VALUE!</v>
      </c>
      <c r="B1048" s="2" t="e">
        <f aca="false">IF(AND(A1048&gt;0.33,Results!A1048&lt;&gt;0.0000000001),(A1048-Results!B1048)^2,0)</f>
        <v>#VALUE!</v>
      </c>
    </row>
    <row r="1049" customFormat="false" ht="12.75" hidden="false" customHeight="false" outlineLevel="0" collapsed="false">
      <c r="A1049" s="0" t="e">
        <f aca="false">interpolate(Results!$C$2:$C$2155,Results!$D$2:$D$2155,Results!A1049)</f>
        <v>#VALUE!</v>
      </c>
      <c r="B1049" s="2" t="e">
        <f aca="false">IF(AND(A1049&gt;0.33,Results!A1049&lt;&gt;0.0000000001),(A1049-Results!B1049)^2,0)</f>
        <v>#VALUE!</v>
      </c>
    </row>
    <row r="1050" customFormat="false" ht="12.75" hidden="false" customHeight="false" outlineLevel="0" collapsed="false">
      <c r="A1050" s="0" t="e">
        <f aca="false">interpolate(Results!$C$2:$C$2155,Results!$D$2:$D$2155,Results!A1050)</f>
        <v>#VALUE!</v>
      </c>
      <c r="B1050" s="2" t="e">
        <f aca="false">IF(AND(A1050&gt;0.33,Results!A1050&lt;&gt;0.0000000001),(A1050-Results!B1050)^2,0)</f>
        <v>#VALUE!</v>
      </c>
    </row>
    <row r="1051" customFormat="false" ht="12.75" hidden="false" customHeight="false" outlineLevel="0" collapsed="false">
      <c r="A1051" s="0" t="e">
        <f aca="false">interpolate(Results!$C$2:$C$2155,Results!$D$2:$D$2155,Results!A1051)</f>
        <v>#VALUE!</v>
      </c>
      <c r="B1051" s="2" t="e">
        <f aca="false">IF(AND(A1051&gt;0.33,Results!A1051&lt;&gt;0.0000000001),(A1051-Results!B1051)^2,0)</f>
        <v>#VALUE!</v>
      </c>
    </row>
    <row r="1052" customFormat="false" ht="12.75" hidden="false" customHeight="false" outlineLevel="0" collapsed="false">
      <c r="A1052" s="0" t="e">
        <f aca="false">interpolate(Results!$C$2:$C$2155,Results!$D$2:$D$2155,Results!A1052)</f>
        <v>#VALUE!</v>
      </c>
      <c r="B1052" s="2" t="e">
        <f aca="false">IF(AND(A1052&gt;0.33,Results!A1052&lt;&gt;0.0000000001),(A1052-Results!B1052)^2,0)</f>
        <v>#VALUE!</v>
      </c>
    </row>
    <row r="1053" customFormat="false" ht="12.75" hidden="false" customHeight="false" outlineLevel="0" collapsed="false">
      <c r="A1053" s="0" t="e">
        <f aca="false">interpolate(Results!$C$2:$C$2155,Results!$D$2:$D$2155,Results!A1053)</f>
        <v>#VALUE!</v>
      </c>
      <c r="B1053" s="2" t="e">
        <f aca="false">IF(AND(A1053&gt;0.33,Results!A1053&lt;&gt;0.0000000001),(A1053-Results!B1053)^2,0)</f>
        <v>#VALUE!</v>
      </c>
    </row>
    <row r="1054" customFormat="false" ht="12.75" hidden="false" customHeight="false" outlineLevel="0" collapsed="false">
      <c r="A1054" s="0" t="e">
        <f aca="false">interpolate(Results!$C$2:$C$2155,Results!$D$2:$D$2155,Results!A1054)</f>
        <v>#VALUE!</v>
      </c>
      <c r="B1054" s="2" t="e">
        <f aca="false">IF(AND(A1054&gt;0.33,Results!A1054&lt;&gt;0.0000000001),(A1054-Results!B1054)^2,0)</f>
        <v>#VALUE!</v>
      </c>
    </row>
    <row r="1055" customFormat="false" ht="12.75" hidden="false" customHeight="false" outlineLevel="0" collapsed="false">
      <c r="A1055" s="0" t="e">
        <f aca="false">interpolate(Results!$C$2:$C$2155,Results!$D$2:$D$2155,Results!A1055)</f>
        <v>#VALUE!</v>
      </c>
      <c r="B1055" s="2" t="e">
        <f aca="false">IF(AND(A1055&gt;0.33,Results!A1055&lt;&gt;0.0000000001),(A1055-Results!B1055)^2,0)</f>
        <v>#VALUE!</v>
      </c>
    </row>
    <row r="1056" customFormat="false" ht="12.75" hidden="false" customHeight="false" outlineLevel="0" collapsed="false">
      <c r="A1056" s="0" t="e">
        <f aca="false">interpolate(Results!$C$2:$C$2155,Results!$D$2:$D$2155,Results!A1056)</f>
        <v>#VALUE!</v>
      </c>
      <c r="B1056" s="2" t="e">
        <f aca="false">IF(AND(A1056&gt;0.33,Results!A1056&lt;&gt;0.0000000001),(A1056-Results!B1056)^2,0)</f>
        <v>#VALUE!</v>
      </c>
    </row>
    <row r="1057" customFormat="false" ht="12.75" hidden="false" customHeight="false" outlineLevel="0" collapsed="false">
      <c r="A1057" s="0" t="e">
        <f aca="false">interpolate(Results!$C$2:$C$2155,Results!$D$2:$D$2155,Results!A1057)</f>
        <v>#VALUE!</v>
      </c>
      <c r="B1057" s="2" t="e">
        <f aca="false">IF(AND(A1057&gt;0.33,Results!A1057&lt;&gt;0.0000000001),(A1057-Results!B1057)^2,0)</f>
        <v>#VALUE!</v>
      </c>
    </row>
    <row r="1058" customFormat="false" ht="12.75" hidden="false" customHeight="false" outlineLevel="0" collapsed="false">
      <c r="A1058" s="0" t="e">
        <f aca="false">interpolate(Results!$C$2:$C$2155,Results!$D$2:$D$2155,Results!A1058)</f>
        <v>#VALUE!</v>
      </c>
      <c r="B1058" s="2" t="e">
        <f aca="false">IF(AND(A1058&gt;0.33,Results!A1058&lt;&gt;0.0000000001),(A1058-Results!B1058)^2,0)</f>
        <v>#VALUE!</v>
      </c>
    </row>
    <row r="1059" customFormat="false" ht="12.75" hidden="false" customHeight="false" outlineLevel="0" collapsed="false">
      <c r="A1059" s="0" t="e">
        <f aca="false">interpolate(Results!$C$2:$C$2155,Results!$D$2:$D$2155,Results!A1059)</f>
        <v>#VALUE!</v>
      </c>
      <c r="B1059" s="2" t="e">
        <f aca="false">IF(AND(A1059&gt;0.33,Results!A1059&lt;&gt;0.0000000001),(A1059-Results!B1059)^2,0)</f>
        <v>#VALUE!</v>
      </c>
    </row>
    <row r="1060" customFormat="false" ht="12.75" hidden="false" customHeight="false" outlineLevel="0" collapsed="false">
      <c r="A1060" s="0" t="e">
        <f aca="false">interpolate(Results!$C$2:$C$2155,Results!$D$2:$D$2155,Results!A1060)</f>
        <v>#VALUE!</v>
      </c>
      <c r="B1060" s="2" t="e">
        <f aca="false">IF(AND(A1060&gt;0.33,Results!A1060&lt;&gt;0.0000000001),(A1060-Results!B1060)^2,0)</f>
        <v>#VALUE!</v>
      </c>
    </row>
    <row r="1061" customFormat="false" ht="12.75" hidden="false" customHeight="false" outlineLevel="0" collapsed="false">
      <c r="A1061" s="0" t="e">
        <f aca="false">interpolate(Results!$C$2:$C$2155,Results!$D$2:$D$2155,Results!A1061)</f>
        <v>#VALUE!</v>
      </c>
      <c r="B1061" s="2" t="e">
        <f aca="false">IF(AND(A1061&gt;0.33,Results!A1061&lt;&gt;0.0000000001),(A1061-Results!B1061)^2,0)</f>
        <v>#VALUE!</v>
      </c>
    </row>
    <row r="1062" customFormat="false" ht="12.75" hidden="false" customHeight="false" outlineLevel="0" collapsed="false">
      <c r="A1062" s="0" t="e">
        <f aca="false">interpolate(Results!$C$2:$C$2155,Results!$D$2:$D$2155,Results!A1062)</f>
        <v>#VALUE!</v>
      </c>
      <c r="B1062" s="2" t="e">
        <f aca="false">IF(AND(A1062&gt;0.33,Results!A1062&lt;&gt;0.0000000001),(A1062-Results!B1062)^2,0)</f>
        <v>#VALUE!</v>
      </c>
    </row>
    <row r="1063" customFormat="false" ht="12.75" hidden="false" customHeight="false" outlineLevel="0" collapsed="false">
      <c r="A1063" s="0" t="e">
        <f aca="false">interpolate(Results!$C$2:$C$2155,Results!$D$2:$D$2155,Results!A1063)</f>
        <v>#VALUE!</v>
      </c>
      <c r="B1063" s="2" t="e">
        <f aca="false">IF(AND(A1063&gt;0.33,Results!A1063&lt;&gt;0.0000000001),(A1063-Results!B1063)^2,0)</f>
        <v>#VALUE!</v>
      </c>
    </row>
    <row r="1064" customFormat="false" ht="12.75" hidden="false" customHeight="false" outlineLevel="0" collapsed="false">
      <c r="A1064" s="0" t="e">
        <f aca="false">interpolate(Results!$C$2:$C$2155,Results!$D$2:$D$2155,Results!A1064)</f>
        <v>#VALUE!</v>
      </c>
      <c r="B1064" s="2" t="e">
        <f aca="false">IF(AND(A1064&gt;0.33,Results!A1064&lt;&gt;0.0000000001),(A1064-Results!B1064)^2,0)</f>
        <v>#VALUE!</v>
      </c>
    </row>
    <row r="1065" customFormat="false" ht="12.75" hidden="false" customHeight="false" outlineLevel="0" collapsed="false">
      <c r="A1065" s="0" t="e">
        <f aca="false">interpolate(Results!$C$2:$C$2155,Results!$D$2:$D$2155,Results!A1065)</f>
        <v>#VALUE!</v>
      </c>
      <c r="B1065" s="2" t="e">
        <f aca="false">IF(AND(A1065&gt;0.33,Results!A1065&lt;&gt;0.0000000001),(A1065-Results!B1065)^2,0)</f>
        <v>#VALUE!</v>
      </c>
    </row>
    <row r="1066" customFormat="false" ht="12.75" hidden="false" customHeight="false" outlineLevel="0" collapsed="false">
      <c r="A1066" s="0" t="e">
        <f aca="false">interpolate(Results!$C$2:$C$2155,Results!$D$2:$D$2155,Results!A1066)</f>
        <v>#VALUE!</v>
      </c>
      <c r="B1066" s="2" t="e">
        <f aca="false">IF(AND(A1066&gt;0.33,Results!A1066&lt;&gt;0.0000000001),(A1066-Results!B1066)^2,0)</f>
        <v>#VALUE!</v>
      </c>
    </row>
    <row r="1067" customFormat="false" ht="12.75" hidden="false" customHeight="false" outlineLevel="0" collapsed="false">
      <c r="A1067" s="0" t="e">
        <f aca="false">interpolate(Results!$C$2:$C$2155,Results!$D$2:$D$2155,Results!A1067)</f>
        <v>#VALUE!</v>
      </c>
      <c r="B1067" s="2" t="e">
        <f aca="false">IF(AND(A1067&gt;0.33,Results!A1067&lt;&gt;0.0000000001),(A1067-Results!B1067)^2,0)</f>
        <v>#VALUE!</v>
      </c>
    </row>
    <row r="1068" customFormat="false" ht="12.75" hidden="false" customHeight="false" outlineLevel="0" collapsed="false">
      <c r="A1068" s="0" t="e">
        <f aca="false">interpolate(Results!$C$2:$C$2155,Results!$D$2:$D$2155,Results!A1068)</f>
        <v>#VALUE!</v>
      </c>
      <c r="B1068" s="2" t="e">
        <f aca="false">IF(AND(A1068&gt;0.33,Results!A1068&lt;&gt;0.0000000001),(A1068-Results!B1068)^2,0)</f>
        <v>#VALUE!</v>
      </c>
    </row>
    <row r="1069" customFormat="false" ht="12.75" hidden="false" customHeight="false" outlineLevel="0" collapsed="false">
      <c r="A1069" s="0" t="e">
        <f aca="false">interpolate(Results!$C$2:$C$2155,Results!$D$2:$D$2155,Results!A1069)</f>
        <v>#VALUE!</v>
      </c>
      <c r="B1069" s="2" t="e">
        <f aca="false">IF(AND(A1069&gt;0.33,Results!A1069&lt;&gt;0.0000000001),(A1069-Results!B1069)^2,0)</f>
        <v>#VALUE!</v>
      </c>
    </row>
    <row r="1070" customFormat="false" ht="12.75" hidden="false" customHeight="false" outlineLevel="0" collapsed="false">
      <c r="A1070" s="0" t="e">
        <f aca="false">interpolate(Results!$C$2:$C$2155,Results!$D$2:$D$2155,Results!A1070)</f>
        <v>#VALUE!</v>
      </c>
      <c r="B1070" s="2" t="e">
        <f aca="false">IF(AND(A1070&gt;0.33,Results!A1070&lt;&gt;0.0000000001),(A1070-Results!B1070)^2,0)</f>
        <v>#VALUE!</v>
      </c>
    </row>
    <row r="1071" customFormat="false" ht="12.75" hidden="false" customHeight="false" outlineLevel="0" collapsed="false">
      <c r="A1071" s="0" t="e">
        <f aca="false">interpolate(Results!$C$2:$C$2155,Results!$D$2:$D$2155,Results!A1071)</f>
        <v>#VALUE!</v>
      </c>
      <c r="B1071" s="2" t="e">
        <f aca="false">IF(AND(A1071&gt;0.33,Results!A1071&lt;&gt;0.0000000001),(A1071-Results!B1071)^2,0)</f>
        <v>#VALUE!</v>
      </c>
    </row>
    <row r="1072" customFormat="false" ht="12.75" hidden="false" customHeight="false" outlineLevel="0" collapsed="false">
      <c r="A1072" s="0" t="e">
        <f aca="false">interpolate(Results!$C$2:$C$2155,Results!$D$2:$D$2155,Results!A1072)</f>
        <v>#VALUE!</v>
      </c>
      <c r="B1072" s="2" t="e">
        <f aca="false">IF(AND(A1072&gt;0.33,Results!A1072&lt;&gt;0.0000000001),(A1072-Results!B1072)^2,0)</f>
        <v>#VALUE!</v>
      </c>
    </row>
    <row r="1073" customFormat="false" ht="12.75" hidden="false" customHeight="false" outlineLevel="0" collapsed="false">
      <c r="A1073" s="0" t="e">
        <f aca="false">interpolate(Results!$C$2:$C$2155,Results!$D$2:$D$2155,Results!A1073)</f>
        <v>#VALUE!</v>
      </c>
      <c r="B1073" s="2" t="e">
        <f aca="false">IF(AND(A1073&gt;0.33,Results!A1073&lt;&gt;0.0000000001),(A1073-Results!B1073)^2,0)</f>
        <v>#VALUE!</v>
      </c>
    </row>
    <row r="1074" customFormat="false" ht="12.75" hidden="false" customHeight="false" outlineLevel="0" collapsed="false">
      <c r="A1074" s="0" t="e">
        <f aca="false">interpolate(Results!$C$2:$C$2155,Results!$D$2:$D$2155,Results!A1074)</f>
        <v>#VALUE!</v>
      </c>
      <c r="B1074" s="2" t="e">
        <f aca="false">IF(AND(A1074&gt;0.33,Results!A1074&lt;&gt;0.0000000001),(A1074-Results!B1074)^2,0)</f>
        <v>#VALUE!</v>
      </c>
    </row>
    <row r="1075" customFormat="false" ht="12.75" hidden="false" customHeight="false" outlineLevel="0" collapsed="false">
      <c r="A1075" s="0" t="e">
        <f aca="false">interpolate(Results!$C$2:$C$2155,Results!$D$2:$D$2155,Results!A1075)</f>
        <v>#VALUE!</v>
      </c>
      <c r="B1075" s="2" t="e">
        <f aca="false">IF(AND(A1075&gt;0.33,Results!A1075&lt;&gt;0.0000000001),(A1075-Results!B1075)^2,0)</f>
        <v>#VALUE!</v>
      </c>
    </row>
    <row r="1076" customFormat="false" ht="12.75" hidden="false" customHeight="false" outlineLevel="0" collapsed="false">
      <c r="A1076" s="0" t="e">
        <f aca="false">interpolate(Results!$C$2:$C$2155,Results!$D$2:$D$2155,Results!A1076)</f>
        <v>#VALUE!</v>
      </c>
      <c r="B1076" s="2" t="e">
        <f aca="false">IF(AND(A1076&gt;0.33,Results!A1076&lt;&gt;0.0000000001),(A1076-Results!B1076)^2,0)</f>
        <v>#VALUE!</v>
      </c>
    </row>
    <row r="1077" customFormat="false" ht="12.75" hidden="false" customHeight="false" outlineLevel="0" collapsed="false">
      <c r="A1077" s="0" t="e">
        <f aca="false">interpolate(Results!$C$2:$C$2155,Results!$D$2:$D$2155,Results!A1077)</f>
        <v>#VALUE!</v>
      </c>
      <c r="B1077" s="2" t="e">
        <f aca="false">IF(AND(A1077&gt;0.33,Results!A1077&lt;&gt;0.0000000001),(A1077-Results!B1077)^2,0)</f>
        <v>#VALUE!</v>
      </c>
    </row>
    <row r="1078" customFormat="false" ht="12.75" hidden="false" customHeight="false" outlineLevel="0" collapsed="false">
      <c r="A1078" s="0" t="e">
        <f aca="false">interpolate(Results!$C$2:$C$2155,Results!$D$2:$D$2155,Results!A1078)</f>
        <v>#VALUE!</v>
      </c>
      <c r="B1078" s="2" t="e">
        <f aca="false">IF(AND(A1078&gt;0.33,Results!A1078&lt;&gt;0.0000000001),(A1078-Results!B1078)^2,0)</f>
        <v>#VALUE!</v>
      </c>
    </row>
    <row r="1079" customFormat="false" ht="12.75" hidden="false" customHeight="false" outlineLevel="0" collapsed="false">
      <c r="A1079" s="0" t="e">
        <f aca="false">interpolate(Results!$C$2:$C$2155,Results!$D$2:$D$2155,Results!A1079)</f>
        <v>#VALUE!</v>
      </c>
      <c r="B1079" s="2" t="e">
        <f aca="false">IF(AND(A1079&gt;0.33,Results!A1079&lt;&gt;0.0000000001),(A1079-Results!B1079)^2,0)</f>
        <v>#VALUE!</v>
      </c>
    </row>
    <row r="1080" customFormat="false" ht="12.75" hidden="false" customHeight="false" outlineLevel="0" collapsed="false">
      <c r="A1080" s="0" t="e">
        <f aca="false">interpolate(Results!$C$2:$C$2155,Results!$D$2:$D$2155,Results!A1080)</f>
        <v>#VALUE!</v>
      </c>
      <c r="B1080" s="2" t="e">
        <f aca="false">IF(AND(A1080&gt;0.33,Results!A1080&lt;&gt;0.0000000001),(A1080-Results!B1080)^2,0)</f>
        <v>#VALUE!</v>
      </c>
    </row>
    <row r="1081" customFormat="false" ht="12.75" hidden="false" customHeight="false" outlineLevel="0" collapsed="false">
      <c r="A1081" s="0" t="e">
        <f aca="false">interpolate(Results!$C$2:$C$2155,Results!$D$2:$D$2155,Results!A1081)</f>
        <v>#VALUE!</v>
      </c>
      <c r="B1081" s="2" t="e">
        <f aca="false">IF(AND(A1081&gt;0.33,Results!A1081&lt;&gt;0.0000000001),(A1081-Results!B1081)^2,0)</f>
        <v>#VALUE!</v>
      </c>
    </row>
    <row r="1082" customFormat="false" ht="12.75" hidden="false" customHeight="false" outlineLevel="0" collapsed="false">
      <c r="A1082" s="0" t="e">
        <f aca="false">interpolate(Results!$C$2:$C$2155,Results!$D$2:$D$2155,Results!A1082)</f>
        <v>#VALUE!</v>
      </c>
      <c r="B1082" s="2" t="e">
        <f aca="false">IF(AND(A1082&gt;0.33,Results!A1082&lt;&gt;0.0000000001),(A1082-Results!B1082)^2,0)</f>
        <v>#VALUE!</v>
      </c>
    </row>
    <row r="1083" customFormat="false" ht="12.75" hidden="false" customHeight="false" outlineLevel="0" collapsed="false">
      <c r="A1083" s="0" t="e">
        <f aca="false">interpolate(Results!$C$2:$C$2155,Results!$D$2:$D$2155,Results!A1083)</f>
        <v>#VALUE!</v>
      </c>
      <c r="B1083" s="2" t="e">
        <f aca="false">IF(AND(A1083&gt;0.33,Results!A1083&lt;&gt;0.0000000001),(A1083-Results!B1083)^2,0)</f>
        <v>#VALUE!</v>
      </c>
    </row>
    <row r="1084" customFormat="false" ht="12.75" hidden="false" customHeight="false" outlineLevel="0" collapsed="false">
      <c r="A1084" s="0" t="e">
        <f aca="false">interpolate(Results!$C$2:$C$2155,Results!$D$2:$D$2155,Results!A1084)</f>
        <v>#VALUE!</v>
      </c>
      <c r="B1084" s="2" t="e">
        <f aca="false">IF(AND(A1084&gt;0.33,Results!A1084&lt;&gt;0.0000000001),(A1084-Results!B1084)^2,0)</f>
        <v>#VALUE!</v>
      </c>
    </row>
    <row r="1085" customFormat="false" ht="12.75" hidden="false" customHeight="false" outlineLevel="0" collapsed="false">
      <c r="A1085" s="0" t="e">
        <f aca="false">interpolate(Results!$C$2:$C$2155,Results!$D$2:$D$2155,Results!A1085)</f>
        <v>#VALUE!</v>
      </c>
      <c r="B1085" s="2" t="e">
        <f aca="false">IF(AND(A1085&gt;0.33,Results!A1085&lt;&gt;0.0000000001),(A1085-Results!B1085)^2,0)</f>
        <v>#VALUE!</v>
      </c>
    </row>
    <row r="1086" customFormat="false" ht="12.75" hidden="false" customHeight="false" outlineLevel="0" collapsed="false">
      <c r="A1086" s="0" t="e">
        <f aca="false">interpolate(Results!$C$2:$C$2155,Results!$D$2:$D$2155,Results!A1086)</f>
        <v>#VALUE!</v>
      </c>
      <c r="B1086" s="2" t="e">
        <f aca="false">IF(AND(A1086&gt;0.33,Results!A1086&lt;&gt;0.0000000001),(A1086-Results!B1086)^2,0)</f>
        <v>#VALUE!</v>
      </c>
    </row>
    <row r="1087" customFormat="false" ht="12.75" hidden="false" customHeight="false" outlineLevel="0" collapsed="false">
      <c r="A1087" s="0" t="e">
        <f aca="false">interpolate(Results!$C$2:$C$2155,Results!$D$2:$D$2155,Results!A1087)</f>
        <v>#VALUE!</v>
      </c>
      <c r="B1087" s="2" t="e">
        <f aca="false">IF(AND(A1087&gt;0.33,Results!A1087&lt;&gt;0.0000000001),(A1087-Results!B1087)^2,0)</f>
        <v>#VALUE!</v>
      </c>
    </row>
    <row r="1088" customFormat="false" ht="12.75" hidden="false" customHeight="false" outlineLevel="0" collapsed="false">
      <c r="A1088" s="0" t="e">
        <f aca="false">interpolate(Results!$C$2:$C$2155,Results!$D$2:$D$2155,Results!A1088)</f>
        <v>#VALUE!</v>
      </c>
      <c r="B1088" s="2" t="e">
        <f aca="false">IF(AND(A1088&gt;0.33,Results!A1088&lt;&gt;0.0000000001),(A1088-Results!B1088)^2,0)</f>
        <v>#VALUE!</v>
      </c>
    </row>
    <row r="1089" customFormat="false" ht="12.75" hidden="false" customHeight="false" outlineLevel="0" collapsed="false">
      <c r="A1089" s="0" t="e">
        <f aca="false">interpolate(Results!$C$2:$C$2155,Results!$D$2:$D$2155,Results!A1089)</f>
        <v>#VALUE!</v>
      </c>
      <c r="B1089" s="2" t="e">
        <f aca="false">IF(AND(A1089&gt;0.33,Results!A1089&lt;&gt;0.0000000001),(A1089-Results!B1089)^2,0)</f>
        <v>#VALUE!</v>
      </c>
    </row>
    <row r="1090" customFormat="false" ht="12.75" hidden="false" customHeight="false" outlineLevel="0" collapsed="false">
      <c r="A1090" s="0" t="e">
        <f aca="false">interpolate(Results!$C$2:$C$2155,Results!$D$2:$D$2155,Results!A1090)</f>
        <v>#VALUE!</v>
      </c>
      <c r="B1090" s="2" t="e">
        <f aca="false">IF(AND(A1090&gt;0.33,Results!A1090&lt;&gt;0.0000000001),(A1090-Results!B1090)^2,0)</f>
        <v>#VALUE!</v>
      </c>
    </row>
    <row r="1091" customFormat="false" ht="12.75" hidden="false" customHeight="false" outlineLevel="0" collapsed="false">
      <c r="A1091" s="0" t="e">
        <f aca="false">interpolate(Results!$C$2:$C$2155,Results!$D$2:$D$2155,Results!A1091)</f>
        <v>#VALUE!</v>
      </c>
      <c r="B1091" s="2" t="e">
        <f aca="false">IF(AND(A1091&gt;0.33,Results!A1091&lt;&gt;0.0000000001),(A1091-Results!B1091)^2,0)</f>
        <v>#VALUE!</v>
      </c>
    </row>
    <row r="1092" customFormat="false" ht="12.75" hidden="false" customHeight="false" outlineLevel="0" collapsed="false">
      <c r="A1092" s="0" t="e">
        <f aca="false">interpolate(Results!$C$2:$C$2155,Results!$D$2:$D$2155,Results!A1092)</f>
        <v>#VALUE!</v>
      </c>
      <c r="B1092" s="2" t="e">
        <f aca="false">IF(AND(A1092&gt;0.33,Results!A1092&lt;&gt;0.0000000001),(A1092-Results!B1092)^2,0)</f>
        <v>#VALUE!</v>
      </c>
    </row>
    <row r="1093" customFormat="false" ht="12.75" hidden="false" customHeight="false" outlineLevel="0" collapsed="false">
      <c r="A1093" s="0" t="e">
        <f aca="false">interpolate(Results!$C$2:$C$2155,Results!$D$2:$D$2155,Results!A1093)</f>
        <v>#VALUE!</v>
      </c>
      <c r="B1093" s="2" t="e">
        <f aca="false">IF(AND(A1093&gt;0.33,Results!A1093&lt;&gt;0.0000000001),(A1093-Results!B1093)^2,0)</f>
        <v>#VALUE!</v>
      </c>
    </row>
    <row r="1094" customFormat="false" ht="12.75" hidden="false" customHeight="false" outlineLevel="0" collapsed="false">
      <c r="A1094" s="0" t="e">
        <f aca="false">interpolate(Results!$C$2:$C$2155,Results!$D$2:$D$2155,Results!A1094)</f>
        <v>#VALUE!</v>
      </c>
      <c r="B1094" s="2" t="e">
        <f aca="false">IF(AND(A1094&gt;0.33,Results!A1094&lt;&gt;0.0000000001),(A1094-Results!B1094)^2,0)</f>
        <v>#VALUE!</v>
      </c>
    </row>
    <row r="1095" customFormat="false" ht="12.75" hidden="false" customHeight="false" outlineLevel="0" collapsed="false">
      <c r="A1095" s="0" t="e">
        <f aca="false">interpolate(Results!$C$2:$C$2155,Results!$D$2:$D$2155,Results!A1095)</f>
        <v>#VALUE!</v>
      </c>
      <c r="B1095" s="2" t="e">
        <f aca="false">IF(AND(A1095&gt;0.33,Results!A1095&lt;&gt;0.0000000001),(A1095-Results!B1095)^2,0)</f>
        <v>#VALUE!</v>
      </c>
    </row>
    <row r="1096" customFormat="false" ht="12.75" hidden="false" customHeight="false" outlineLevel="0" collapsed="false">
      <c r="A1096" s="0" t="e">
        <f aca="false">interpolate(Results!$C$2:$C$2155,Results!$D$2:$D$2155,Results!A1096)</f>
        <v>#VALUE!</v>
      </c>
      <c r="B1096" s="2" t="e">
        <f aca="false">IF(AND(A1096&gt;0.33,Results!A1096&lt;&gt;0.0000000001),(A1096-Results!B1096)^2,0)</f>
        <v>#VALUE!</v>
      </c>
    </row>
    <row r="1097" customFormat="false" ht="12.75" hidden="false" customHeight="false" outlineLevel="0" collapsed="false">
      <c r="A1097" s="0" t="e">
        <f aca="false">interpolate(Results!$C$2:$C$2155,Results!$D$2:$D$2155,Results!A1097)</f>
        <v>#VALUE!</v>
      </c>
      <c r="B1097" s="2" t="e">
        <f aca="false">IF(AND(A1097&gt;0.33,Results!A1097&lt;&gt;0.0000000001),(A1097-Results!B1097)^2,0)</f>
        <v>#VALUE!</v>
      </c>
    </row>
    <row r="1098" customFormat="false" ht="12.75" hidden="false" customHeight="false" outlineLevel="0" collapsed="false">
      <c r="A1098" s="0" t="e">
        <f aca="false">interpolate(Results!$C$2:$C$2155,Results!$D$2:$D$2155,Results!A1098)</f>
        <v>#VALUE!</v>
      </c>
      <c r="B1098" s="2" t="e">
        <f aca="false">IF(AND(A1098&gt;0.33,Results!A1098&lt;&gt;0.0000000001),(A1098-Results!B1098)^2,0)</f>
        <v>#VALUE!</v>
      </c>
    </row>
    <row r="1099" customFormat="false" ht="12.75" hidden="false" customHeight="false" outlineLevel="0" collapsed="false">
      <c r="A1099" s="0" t="e">
        <f aca="false">interpolate(Results!$C$2:$C$2155,Results!$D$2:$D$2155,Results!A1099)</f>
        <v>#VALUE!</v>
      </c>
      <c r="B1099" s="2" t="e">
        <f aca="false">IF(AND(A1099&gt;0.33,Results!A1099&lt;&gt;0.0000000001),(A1099-Results!B1099)^2,0)</f>
        <v>#VALUE!</v>
      </c>
    </row>
    <row r="1100" customFormat="false" ht="12.75" hidden="false" customHeight="false" outlineLevel="0" collapsed="false">
      <c r="A1100" s="0" t="e">
        <f aca="false">interpolate(Results!$C$2:$C$2155,Results!$D$2:$D$2155,Results!A1100)</f>
        <v>#VALUE!</v>
      </c>
      <c r="B1100" s="2" t="e">
        <f aca="false">IF(AND(A1100&gt;0.33,Results!A1100&lt;&gt;0.0000000001),(A1100-Results!B1100)^2,0)</f>
        <v>#VALUE!</v>
      </c>
    </row>
    <row r="1101" customFormat="false" ht="12.75" hidden="false" customHeight="false" outlineLevel="0" collapsed="false">
      <c r="A1101" s="0" t="e">
        <f aca="false">interpolate(Results!$C$2:$C$2155,Results!$D$2:$D$2155,Results!A1101)</f>
        <v>#VALUE!</v>
      </c>
      <c r="B1101" s="2" t="e">
        <f aca="false">IF(AND(A1101&gt;0.33,Results!A1101&lt;&gt;0.0000000001),(A1101-Results!B1101)^2,0)</f>
        <v>#VALUE!</v>
      </c>
    </row>
    <row r="1102" customFormat="false" ht="12.75" hidden="false" customHeight="false" outlineLevel="0" collapsed="false">
      <c r="A1102" s="0" t="e">
        <f aca="false">interpolate(Results!$C$2:$C$2155,Results!$D$2:$D$2155,Results!A1102)</f>
        <v>#VALUE!</v>
      </c>
      <c r="B1102" s="2" t="e">
        <f aca="false">IF(AND(A1102&gt;0.33,Results!A1102&lt;&gt;0.0000000001),(A1102-Results!B1102)^2,0)</f>
        <v>#VALUE!</v>
      </c>
    </row>
    <row r="1103" customFormat="false" ht="12.75" hidden="false" customHeight="false" outlineLevel="0" collapsed="false">
      <c r="A1103" s="0" t="e">
        <f aca="false">interpolate(Results!$C$2:$C$2155,Results!$D$2:$D$2155,Results!A1103)</f>
        <v>#VALUE!</v>
      </c>
      <c r="B1103" s="2" t="e">
        <f aca="false">IF(AND(A1103&gt;0.33,Results!A1103&lt;&gt;0.0000000001),(A1103-Results!B1103)^2,0)</f>
        <v>#VALUE!</v>
      </c>
    </row>
    <row r="1104" customFormat="false" ht="12.75" hidden="false" customHeight="false" outlineLevel="0" collapsed="false">
      <c r="A1104" s="0" t="e">
        <f aca="false">interpolate(Results!$C$2:$C$2155,Results!$D$2:$D$2155,Results!A1104)</f>
        <v>#VALUE!</v>
      </c>
      <c r="B1104" s="2" t="e">
        <f aca="false">IF(AND(A1104&gt;0.33,Results!A1104&lt;&gt;0.0000000001),(A1104-Results!B1104)^2,0)</f>
        <v>#VALUE!</v>
      </c>
    </row>
    <row r="1105" customFormat="false" ht="12.75" hidden="false" customHeight="false" outlineLevel="0" collapsed="false">
      <c r="A1105" s="0" t="e">
        <f aca="false">interpolate(Results!$C$2:$C$2155,Results!$D$2:$D$2155,Results!A1105)</f>
        <v>#VALUE!</v>
      </c>
      <c r="B1105" s="2" t="e">
        <f aca="false">IF(AND(A1105&gt;0.33,Results!A1105&lt;&gt;0.0000000001),(A1105-Results!B1105)^2,0)</f>
        <v>#VALUE!</v>
      </c>
    </row>
    <row r="1106" customFormat="false" ht="12.75" hidden="false" customHeight="false" outlineLevel="0" collapsed="false">
      <c r="A1106" s="0" t="e">
        <f aca="false">interpolate(Results!$C$2:$C$2155,Results!$D$2:$D$2155,Results!A1106)</f>
        <v>#VALUE!</v>
      </c>
      <c r="B1106" s="2" t="e">
        <f aca="false">IF(AND(A1106&gt;0.33,Results!A1106&lt;&gt;0.0000000001),(A1106-Results!B1106)^2,0)</f>
        <v>#VALUE!</v>
      </c>
    </row>
    <row r="1107" customFormat="false" ht="12.75" hidden="false" customHeight="false" outlineLevel="0" collapsed="false">
      <c r="A1107" s="0" t="e">
        <f aca="false">interpolate(Results!$C$2:$C$2155,Results!$D$2:$D$2155,Results!A1107)</f>
        <v>#VALUE!</v>
      </c>
      <c r="B1107" s="2" t="e">
        <f aca="false">IF(AND(A1107&gt;0.33,Results!A1107&lt;&gt;0.0000000001),(A1107-Results!B1107)^2,0)</f>
        <v>#VALUE!</v>
      </c>
    </row>
    <row r="1108" customFormat="false" ht="12.75" hidden="false" customHeight="false" outlineLevel="0" collapsed="false">
      <c r="A1108" s="0" t="e">
        <f aca="false">interpolate(Results!$C$2:$C$2155,Results!$D$2:$D$2155,Results!A1108)</f>
        <v>#VALUE!</v>
      </c>
      <c r="B1108" s="2" t="e">
        <f aca="false">IF(AND(A1108&gt;0.33,Results!A1108&lt;&gt;0.0000000001),(A1108-Results!B1108)^2,0)</f>
        <v>#VALUE!</v>
      </c>
    </row>
    <row r="1109" customFormat="false" ht="12.75" hidden="false" customHeight="false" outlineLevel="0" collapsed="false">
      <c r="A1109" s="0" t="e">
        <f aca="false">interpolate(Results!$C$2:$C$2155,Results!$D$2:$D$2155,Results!A1109)</f>
        <v>#VALUE!</v>
      </c>
      <c r="B1109" s="2" t="e">
        <f aca="false">IF(AND(A1109&gt;0.33,Results!A1109&lt;&gt;0.0000000001),(A1109-Results!B1109)^2,0)</f>
        <v>#VALUE!</v>
      </c>
    </row>
    <row r="1110" customFormat="false" ht="12.75" hidden="false" customHeight="false" outlineLevel="0" collapsed="false">
      <c r="A1110" s="0" t="e">
        <f aca="false">interpolate(Results!$C$2:$C$2155,Results!$D$2:$D$2155,Results!A1110)</f>
        <v>#VALUE!</v>
      </c>
      <c r="B1110" s="2" t="e">
        <f aca="false">IF(AND(A1110&gt;0.33,Results!A1110&lt;&gt;0.0000000001),(A1110-Results!B1110)^2,0)</f>
        <v>#VALUE!</v>
      </c>
    </row>
    <row r="1111" customFormat="false" ht="12.75" hidden="false" customHeight="false" outlineLevel="0" collapsed="false">
      <c r="A1111" s="0" t="e">
        <f aca="false">interpolate(Results!$C$2:$C$2155,Results!$D$2:$D$2155,Results!A1111)</f>
        <v>#VALUE!</v>
      </c>
      <c r="B1111" s="2" t="e">
        <f aca="false">IF(AND(A1111&gt;0.33,Results!A1111&lt;&gt;0.0000000001),(A1111-Results!B1111)^2,0)</f>
        <v>#VALUE!</v>
      </c>
    </row>
    <row r="1112" customFormat="false" ht="12.75" hidden="false" customHeight="false" outlineLevel="0" collapsed="false">
      <c r="A1112" s="0" t="e">
        <f aca="false">interpolate(Results!$C$2:$C$2155,Results!$D$2:$D$2155,Results!A1112)</f>
        <v>#VALUE!</v>
      </c>
      <c r="B1112" s="2" t="e">
        <f aca="false">IF(AND(A1112&gt;0.33,Results!A1112&lt;&gt;0.0000000001),(A1112-Results!B1112)^2,0)</f>
        <v>#VALUE!</v>
      </c>
    </row>
    <row r="1113" customFormat="false" ht="12.75" hidden="false" customHeight="false" outlineLevel="0" collapsed="false">
      <c r="A1113" s="0" t="e">
        <f aca="false">interpolate(Results!$C$2:$C$2155,Results!$D$2:$D$2155,Results!A1113)</f>
        <v>#VALUE!</v>
      </c>
      <c r="B1113" s="2" t="e">
        <f aca="false">IF(AND(A1113&gt;0.33,Results!A1113&lt;&gt;0.0000000001),(A1113-Results!B1113)^2,0)</f>
        <v>#VALUE!</v>
      </c>
    </row>
    <row r="1114" customFormat="false" ht="12.75" hidden="false" customHeight="false" outlineLevel="0" collapsed="false">
      <c r="A1114" s="0" t="e">
        <f aca="false">interpolate(Results!$C$2:$C$2155,Results!$D$2:$D$2155,Results!A1114)</f>
        <v>#VALUE!</v>
      </c>
      <c r="B1114" s="2" t="e">
        <f aca="false">IF(AND(A1114&gt;0.33,Results!A1114&lt;&gt;0.0000000001),(A1114-Results!B1114)^2,0)</f>
        <v>#VALUE!</v>
      </c>
    </row>
    <row r="1115" customFormat="false" ht="12.75" hidden="false" customHeight="false" outlineLevel="0" collapsed="false">
      <c r="A1115" s="0" t="e">
        <f aca="false">interpolate(Results!$C$2:$C$2155,Results!$D$2:$D$2155,Results!A1115)</f>
        <v>#VALUE!</v>
      </c>
      <c r="B1115" s="2" t="e">
        <f aca="false">IF(AND(A1115&gt;0.33,Results!A1115&lt;&gt;0.0000000001),(A1115-Results!B1115)^2,0)</f>
        <v>#VALUE!</v>
      </c>
    </row>
    <row r="1116" customFormat="false" ht="12.75" hidden="false" customHeight="false" outlineLevel="0" collapsed="false">
      <c r="A1116" s="0" t="e">
        <f aca="false">interpolate(Results!$C$2:$C$2155,Results!$D$2:$D$2155,Results!A1116)</f>
        <v>#VALUE!</v>
      </c>
      <c r="B1116" s="2" t="e">
        <f aca="false">IF(AND(A1116&gt;0.33,Results!A1116&lt;&gt;0.0000000001),(A1116-Results!B1116)^2,0)</f>
        <v>#VALUE!</v>
      </c>
    </row>
    <row r="1117" customFormat="false" ht="12.75" hidden="false" customHeight="false" outlineLevel="0" collapsed="false">
      <c r="A1117" s="0" t="e">
        <f aca="false">interpolate(Results!$C$2:$C$2155,Results!$D$2:$D$2155,Results!A1117)</f>
        <v>#VALUE!</v>
      </c>
      <c r="B1117" s="2" t="e">
        <f aca="false">IF(AND(A1117&gt;0.33,Results!A1117&lt;&gt;0.0000000001),(A1117-Results!B1117)^2,0)</f>
        <v>#VALUE!</v>
      </c>
    </row>
    <row r="1118" customFormat="false" ht="12.75" hidden="false" customHeight="false" outlineLevel="0" collapsed="false">
      <c r="A1118" s="0" t="e">
        <f aca="false">interpolate(Results!$C$2:$C$2155,Results!$D$2:$D$2155,Results!A1118)</f>
        <v>#VALUE!</v>
      </c>
      <c r="B1118" s="2" t="e">
        <f aca="false">IF(AND(A1118&gt;0.33,Results!A1118&lt;&gt;0.0000000001),(A1118-Results!B1118)^2,0)</f>
        <v>#VALUE!</v>
      </c>
    </row>
    <row r="1119" customFormat="false" ht="12.75" hidden="false" customHeight="false" outlineLevel="0" collapsed="false">
      <c r="A1119" s="0" t="e">
        <f aca="false">interpolate(Results!$C$2:$C$2155,Results!$D$2:$D$2155,Results!A1119)</f>
        <v>#VALUE!</v>
      </c>
      <c r="B1119" s="2" t="e">
        <f aca="false">IF(AND(A1119&gt;0.33,Results!A1119&lt;&gt;0.0000000001),(A1119-Results!B1119)^2,0)</f>
        <v>#VALUE!</v>
      </c>
    </row>
    <row r="1120" customFormat="false" ht="12.75" hidden="false" customHeight="false" outlineLevel="0" collapsed="false">
      <c r="A1120" s="0" t="e">
        <f aca="false">interpolate(Results!$C$2:$C$2155,Results!$D$2:$D$2155,Results!A1120)</f>
        <v>#VALUE!</v>
      </c>
      <c r="B1120" s="2" t="e">
        <f aca="false">IF(AND(A1120&gt;0.33,Results!A1120&lt;&gt;0.0000000001),(A1120-Results!B1120)^2,0)</f>
        <v>#VALUE!</v>
      </c>
    </row>
    <row r="1121" customFormat="false" ht="12.75" hidden="false" customHeight="false" outlineLevel="0" collapsed="false">
      <c r="A1121" s="0" t="e">
        <f aca="false">interpolate(Results!$C$2:$C$2155,Results!$D$2:$D$2155,Results!A1121)</f>
        <v>#VALUE!</v>
      </c>
      <c r="B1121" s="2" t="e">
        <f aca="false">IF(AND(A1121&gt;0.33,Results!A1121&lt;&gt;0.0000000001),(A1121-Results!B1121)^2,0)</f>
        <v>#VALUE!</v>
      </c>
    </row>
    <row r="1122" customFormat="false" ht="12.75" hidden="false" customHeight="false" outlineLevel="0" collapsed="false">
      <c r="A1122" s="0" t="e">
        <f aca="false">interpolate(Results!$C$2:$C$2155,Results!$D$2:$D$2155,Results!A1122)</f>
        <v>#VALUE!</v>
      </c>
      <c r="B1122" s="2" t="e">
        <f aca="false">IF(AND(A1122&gt;0.33,Results!A1122&lt;&gt;0.0000000001),(A1122-Results!B1122)^2,0)</f>
        <v>#VALUE!</v>
      </c>
    </row>
    <row r="1123" customFormat="false" ht="12.75" hidden="false" customHeight="false" outlineLevel="0" collapsed="false">
      <c r="A1123" s="0" t="e">
        <f aca="false">interpolate(Results!$C$2:$C$2155,Results!$D$2:$D$2155,Results!A1123)</f>
        <v>#VALUE!</v>
      </c>
      <c r="B1123" s="2" t="e">
        <f aca="false">IF(AND(A1123&gt;0.33,Results!A1123&lt;&gt;0.0000000001),(A1123-Results!B1123)^2,0)</f>
        <v>#VALUE!</v>
      </c>
    </row>
    <row r="1124" customFormat="false" ht="12.75" hidden="false" customHeight="false" outlineLevel="0" collapsed="false">
      <c r="A1124" s="0" t="e">
        <f aca="false">interpolate(Results!$C$2:$C$2155,Results!$D$2:$D$2155,Results!A1124)</f>
        <v>#VALUE!</v>
      </c>
      <c r="B1124" s="2" t="e">
        <f aca="false">IF(AND(A1124&gt;0.33,Results!A1124&lt;&gt;0.0000000001),(A1124-Results!B1124)^2,0)</f>
        <v>#VALUE!</v>
      </c>
    </row>
    <row r="1125" customFormat="false" ht="12.75" hidden="false" customHeight="false" outlineLevel="0" collapsed="false">
      <c r="A1125" s="0" t="e">
        <f aca="false">interpolate(Results!$C$2:$C$2155,Results!$D$2:$D$2155,Results!A1125)</f>
        <v>#VALUE!</v>
      </c>
      <c r="B1125" s="2" t="e">
        <f aca="false">IF(AND(A1125&gt;0.33,Results!A1125&lt;&gt;0.0000000001),(A1125-Results!B1125)^2,0)</f>
        <v>#VALUE!</v>
      </c>
    </row>
    <row r="1126" customFormat="false" ht="12.75" hidden="false" customHeight="false" outlineLevel="0" collapsed="false">
      <c r="A1126" s="0" t="e">
        <f aca="false">interpolate(Results!$C$2:$C$2155,Results!$D$2:$D$2155,Results!A1126)</f>
        <v>#VALUE!</v>
      </c>
      <c r="B1126" s="2" t="e">
        <f aca="false">IF(AND(A1126&gt;0.33,Results!A1126&lt;&gt;0.0000000001),(A1126-Results!B1126)^2,0)</f>
        <v>#VALUE!</v>
      </c>
    </row>
    <row r="1127" customFormat="false" ht="12.75" hidden="false" customHeight="false" outlineLevel="0" collapsed="false">
      <c r="A1127" s="0" t="e">
        <f aca="false">interpolate(Results!$C$2:$C$2155,Results!$D$2:$D$2155,Results!A1127)</f>
        <v>#VALUE!</v>
      </c>
      <c r="B1127" s="2" t="e">
        <f aca="false">IF(AND(A1127&gt;0.33,Results!A1127&lt;&gt;0.0000000001),(A1127-Results!B1127)^2,0)</f>
        <v>#VALUE!</v>
      </c>
    </row>
    <row r="1128" customFormat="false" ht="12.75" hidden="false" customHeight="false" outlineLevel="0" collapsed="false">
      <c r="A1128" s="0" t="e">
        <f aca="false">interpolate(Results!$C$2:$C$2155,Results!$D$2:$D$2155,Results!A1128)</f>
        <v>#VALUE!</v>
      </c>
      <c r="B1128" s="2" t="e">
        <f aca="false">IF(AND(A1128&gt;0.33,Results!A1128&lt;&gt;0.0000000001),(A1128-Results!B1128)^2,0)</f>
        <v>#VALUE!</v>
      </c>
    </row>
    <row r="1129" customFormat="false" ht="12.75" hidden="false" customHeight="false" outlineLevel="0" collapsed="false">
      <c r="A1129" s="0" t="e">
        <f aca="false">interpolate(Results!$C$2:$C$2155,Results!$D$2:$D$2155,Results!A1129)</f>
        <v>#VALUE!</v>
      </c>
      <c r="B1129" s="2" t="e">
        <f aca="false">IF(AND(A1129&gt;0.33,Results!A1129&lt;&gt;0.0000000001),(A1129-Results!B1129)^2,0)</f>
        <v>#VALUE!</v>
      </c>
    </row>
    <row r="1130" customFormat="false" ht="12.75" hidden="false" customHeight="false" outlineLevel="0" collapsed="false">
      <c r="A1130" s="0" t="e">
        <f aca="false">interpolate(Results!$C$2:$C$2155,Results!$D$2:$D$2155,Results!A1130)</f>
        <v>#VALUE!</v>
      </c>
      <c r="B1130" s="2" t="e">
        <f aca="false">IF(AND(A1130&gt;0.33,Results!A1130&lt;&gt;0.0000000001),(A1130-Results!B1130)^2,0)</f>
        <v>#VALUE!</v>
      </c>
    </row>
    <row r="1131" customFormat="false" ht="12.75" hidden="false" customHeight="false" outlineLevel="0" collapsed="false">
      <c r="A1131" s="0" t="e">
        <f aca="false">interpolate(Results!$C$2:$C$2155,Results!$D$2:$D$2155,Results!A1131)</f>
        <v>#VALUE!</v>
      </c>
      <c r="B1131" s="2" t="e">
        <f aca="false">IF(AND(A1131&gt;0.33,Results!A1131&lt;&gt;0.0000000001),(A1131-Results!B1131)^2,0)</f>
        <v>#VALUE!</v>
      </c>
    </row>
    <row r="1132" customFormat="false" ht="12.75" hidden="false" customHeight="false" outlineLevel="0" collapsed="false">
      <c r="A1132" s="0" t="e">
        <f aca="false">interpolate(Results!$C$2:$C$2155,Results!$D$2:$D$2155,Results!A1132)</f>
        <v>#VALUE!</v>
      </c>
      <c r="B1132" s="2" t="e">
        <f aca="false">IF(AND(A1132&gt;0.33,Results!A1132&lt;&gt;0.0000000001),(A1132-Results!B1132)^2,0)</f>
        <v>#VALUE!</v>
      </c>
    </row>
    <row r="1133" customFormat="false" ht="12.75" hidden="false" customHeight="false" outlineLevel="0" collapsed="false">
      <c r="A1133" s="0" t="e">
        <f aca="false">interpolate(Results!$C$2:$C$2155,Results!$D$2:$D$2155,Results!A1133)</f>
        <v>#VALUE!</v>
      </c>
      <c r="B1133" s="2" t="e">
        <f aca="false">IF(AND(A1133&gt;0.33,Results!A1133&lt;&gt;0.0000000001),(A1133-Results!B1133)^2,0)</f>
        <v>#VALUE!</v>
      </c>
    </row>
    <row r="1134" customFormat="false" ht="12.75" hidden="false" customHeight="false" outlineLevel="0" collapsed="false">
      <c r="A1134" s="0" t="e">
        <f aca="false">interpolate(Results!$C$2:$C$2155,Results!$D$2:$D$2155,Results!A1134)</f>
        <v>#VALUE!</v>
      </c>
      <c r="B1134" s="2" t="e">
        <f aca="false">IF(AND(A1134&gt;0.33,Results!A1134&lt;&gt;0.0000000001),(A1134-Results!B1134)^2,0)</f>
        <v>#VALUE!</v>
      </c>
    </row>
    <row r="1135" customFormat="false" ht="12.75" hidden="false" customHeight="false" outlineLevel="0" collapsed="false">
      <c r="A1135" s="0" t="e">
        <f aca="false">interpolate(Results!$C$2:$C$2155,Results!$D$2:$D$2155,Results!A1135)</f>
        <v>#VALUE!</v>
      </c>
      <c r="B1135" s="2" t="e">
        <f aca="false">IF(AND(A1135&gt;0.33,Results!A1135&lt;&gt;0.0000000001),(A1135-Results!B1135)^2,0)</f>
        <v>#VALUE!</v>
      </c>
    </row>
    <row r="1136" customFormat="false" ht="12.75" hidden="false" customHeight="false" outlineLevel="0" collapsed="false">
      <c r="A1136" s="0" t="e">
        <f aca="false">interpolate(Results!$C$2:$C$2155,Results!$D$2:$D$2155,Results!A1136)</f>
        <v>#VALUE!</v>
      </c>
      <c r="B1136" s="2" t="e">
        <f aca="false">IF(AND(A1136&gt;0.33,Results!A1136&lt;&gt;0.0000000001),(A1136-Results!B1136)^2,0)</f>
        <v>#VALUE!</v>
      </c>
    </row>
    <row r="1137" customFormat="false" ht="12.75" hidden="false" customHeight="false" outlineLevel="0" collapsed="false">
      <c r="A1137" s="0" t="e">
        <f aca="false">interpolate(Results!$C$2:$C$2155,Results!$D$2:$D$2155,Results!A1137)</f>
        <v>#VALUE!</v>
      </c>
      <c r="B1137" s="2" t="e">
        <f aca="false">IF(AND(A1137&gt;0.33,Results!A1137&lt;&gt;0.0000000001),(A1137-Results!B1137)^2,0)</f>
        <v>#VALUE!</v>
      </c>
    </row>
    <row r="1138" customFormat="false" ht="12.75" hidden="false" customHeight="false" outlineLevel="0" collapsed="false">
      <c r="A1138" s="0" t="e">
        <f aca="false">interpolate(Results!$C$2:$C$2155,Results!$D$2:$D$2155,Results!A1138)</f>
        <v>#VALUE!</v>
      </c>
      <c r="B1138" s="2" t="e">
        <f aca="false">IF(AND(A1138&gt;0.33,Results!A1138&lt;&gt;0.0000000001),(A1138-Results!B1138)^2,0)</f>
        <v>#VALUE!</v>
      </c>
    </row>
    <row r="1139" customFormat="false" ht="12.75" hidden="false" customHeight="false" outlineLevel="0" collapsed="false">
      <c r="A1139" s="0" t="e">
        <f aca="false">interpolate(Results!$C$2:$C$2155,Results!$D$2:$D$2155,Results!A1139)</f>
        <v>#VALUE!</v>
      </c>
      <c r="B1139" s="2" t="e">
        <f aca="false">IF(AND(A1139&gt;0.33,Results!A1139&lt;&gt;0.0000000001),(A1139-Results!B1139)^2,0)</f>
        <v>#VALUE!</v>
      </c>
    </row>
    <row r="1140" customFormat="false" ht="12.75" hidden="false" customHeight="false" outlineLevel="0" collapsed="false">
      <c r="A1140" s="0" t="e">
        <f aca="false">interpolate(Results!$C$2:$C$2155,Results!$D$2:$D$2155,Results!A1140)</f>
        <v>#VALUE!</v>
      </c>
      <c r="B1140" s="2" t="e">
        <f aca="false">IF(AND(A1140&gt;0.33,Results!A1140&lt;&gt;0.0000000001),(A1140-Results!B1140)^2,0)</f>
        <v>#VALUE!</v>
      </c>
    </row>
    <row r="1141" customFormat="false" ht="12.75" hidden="false" customHeight="false" outlineLevel="0" collapsed="false">
      <c r="A1141" s="0" t="e">
        <f aca="false">interpolate(Results!$C$2:$C$2155,Results!$D$2:$D$2155,Results!A1141)</f>
        <v>#VALUE!</v>
      </c>
      <c r="B1141" s="2" t="e">
        <f aca="false">IF(AND(A1141&gt;0.33,Results!A1141&lt;&gt;0.0000000001),(A1141-Results!B1141)^2,0)</f>
        <v>#VALUE!</v>
      </c>
    </row>
    <row r="1142" customFormat="false" ht="12.75" hidden="false" customHeight="false" outlineLevel="0" collapsed="false">
      <c r="A1142" s="0" t="e">
        <f aca="false">interpolate(Results!$C$2:$C$2155,Results!$D$2:$D$2155,Results!A1142)</f>
        <v>#VALUE!</v>
      </c>
      <c r="B1142" s="2" t="e">
        <f aca="false">IF(AND(A1142&gt;0.33,Results!A1142&lt;&gt;0.0000000001),(A1142-Results!B1142)^2,0)</f>
        <v>#VALUE!</v>
      </c>
    </row>
    <row r="1143" customFormat="false" ht="12.75" hidden="false" customHeight="false" outlineLevel="0" collapsed="false">
      <c r="A1143" s="0" t="e">
        <f aca="false">interpolate(Results!$C$2:$C$2155,Results!$D$2:$D$2155,Results!A1143)</f>
        <v>#VALUE!</v>
      </c>
      <c r="B1143" s="2" t="e">
        <f aca="false">IF(AND(A1143&gt;0.33,Results!A1143&lt;&gt;0.0000000001),(A1143-Results!B1143)^2,0)</f>
        <v>#VALUE!</v>
      </c>
    </row>
    <row r="1144" customFormat="false" ht="12.75" hidden="false" customHeight="false" outlineLevel="0" collapsed="false">
      <c r="A1144" s="0" t="e">
        <f aca="false">interpolate(Results!$C$2:$C$2155,Results!$D$2:$D$2155,Results!A1144)</f>
        <v>#VALUE!</v>
      </c>
      <c r="B1144" s="2" t="e">
        <f aca="false">IF(AND(A1144&gt;0.33,Results!A1144&lt;&gt;0.0000000001),(A1144-Results!B1144)^2,0)</f>
        <v>#VALUE!</v>
      </c>
    </row>
    <row r="1145" customFormat="false" ht="12.75" hidden="false" customHeight="false" outlineLevel="0" collapsed="false">
      <c r="A1145" s="0" t="e">
        <f aca="false">interpolate(Results!$C$2:$C$2155,Results!$D$2:$D$2155,Results!A1145)</f>
        <v>#VALUE!</v>
      </c>
      <c r="B1145" s="2" t="e">
        <f aca="false">IF(AND(A1145&gt;0.33,Results!A1145&lt;&gt;0.0000000001),(A1145-Results!B1145)^2,0)</f>
        <v>#VALUE!</v>
      </c>
    </row>
    <row r="1146" customFormat="false" ht="12.75" hidden="false" customHeight="false" outlineLevel="0" collapsed="false">
      <c r="A1146" s="0" t="e">
        <f aca="false">interpolate(Results!$C$2:$C$2155,Results!$D$2:$D$2155,Results!A1146)</f>
        <v>#VALUE!</v>
      </c>
      <c r="B1146" s="2" t="e">
        <f aca="false">IF(AND(A1146&gt;0.33,Results!A1146&lt;&gt;0.0000000001),(A1146-Results!B1146)^2,0)</f>
        <v>#VALUE!</v>
      </c>
    </row>
    <row r="1147" customFormat="false" ht="12.75" hidden="false" customHeight="false" outlineLevel="0" collapsed="false">
      <c r="A1147" s="0" t="e">
        <f aca="false">interpolate(Results!$C$2:$C$2155,Results!$D$2:$D$2155,Results!A1147)</f>
        <v>#VALUE!</v>
      </c>
      <c r="B1147" s="2" t="e">
        <f aca="false">IF(AND(A1147&gt;0.33,Results!A1147&lt;&gt;0.0000000001),(A1147-Results!B1147)^2,0)</f>
        <v>#VALUE!</v>
      </c>
    </row>
    <row r="1148" customFormat="false" ht="12.75" hidden="false" customHeight="false" outlineLevel="0" collapsed="false">
      <c r="A1148" s="0" t="e">
        <f aca="false">interpolate(Results!$C$2:$C$2155,Results!$D$2:$D$2155,Results!A1148)</f>
        <v>#VALUE!</v>
      </c>
      <c r="B1148" s="2" t="e">
        <f aca="false">IF(AND(A1148&gt;0.33,Results!A1148&lt;&gt;0.0000000001),(A1148-Results!B1148)^2,0)</f>
        <v>#VALUE!</v>
      </c>
    </row>
    <row r="1149" customFormat="false" ht="12.75" hidden="false" customHeight="false" outlineLevel="0" collapsed="false">
      <c r="A1149" s="0" t="e">
        <f aca="false">interpolate(Results!$C$2:$C$2155,Results!$D$2:$D$2155,Results!A1149)</f>
        <v>#VALUE!</v>
      </c>
      <c r="B1149" s="2" t="e">
        <f aca="false">IF(AND(A1149&gt;0.33,Results!A1149&lt;&gt;0.0000000001),(A1149-Results!B1149)^2,0)</f>
        <v>#VALUE!</v>
      </c>
    </row>
    <row r="1150" customFormat="false" ht="12.75" hidden="false" customHeight="false" outlineLevel="0" collapsed="false">
      <c r="A1150" s="0" t="e">
        <f aca="false">interpolate(Results!$C$2:$C$2155,Results!$D$2:$D$2155,Results!A1150)</f>
        <v>#VALUE!</v>
      </c>
      <c r="B1150" s="2" t="e">
        <f aca="false">IF(AND(A1150&gt;0.33,Results!A1150&lt;&gt;0.0000000001),(A1150-Results!B1150)^2,0)</f>
        <v>#VALUE!</v>
      </c>
    </row>
    <row r="1151" customFormat="false" ht="12.75" hidden="false" customHeight="false" outlineLevel="0" collapsed="false">
      <c r="A1151" s="0" t="e">
        <f aca="false">interpolate(Results!$C$2:$C$2155,Results!$D$2:$D$2155,Results!A1151)</f>
        <v>#VALUE!</v>
      </c>
      <c r="B1151" s="2" t="e">
        <f aca="false">IF(AND(A1151&gt;0.33,Results!A1151&lt;&gt;0.0000000001),(A1151-Results!B1151)^2,0)</f>
        <v>#VALUE!</v>
      </c>
    </row>
    <row r="1152" customFormat="false" ht="12.75" hidden="false" customHeight="false" outlineLevel="0" collapsed="false">
      <c r="A1152" s="0" t="e">
        <f aca="false">interpolate(Results!$C$2:$C$2155,Results!$D$2:$D$2155,Results!A1152)</f>
        <v>#VALUE!</v>
      </c>
      <c r="B1152" s="2" t="e">
        <f aca="false">IF(AND(A1152&gt;0.33,Results!A1152&lt;&gt;0.0000000001),(A1152-Results!B1152)^2,0)</f>
        <v>#VALUE!</v>
      </c>
    </row>
    <row r="1153" customFormat="false" ht="12.75" hidden="false" customHeight="false" outlineLevel="0" collapsed="false">
      <c r="A1153" s="0" t="e">
        <f aca="false">interpolate(Results!$C$2:$C$2155,Results!$D$2:$D$2155,Results!A1153)</f>
        <v>#VALUE!</v>
      </c>
      <c r="B1153" s="2" t="e">
        <f aca="false">IF(AND(A1153&gt;0.33,Results!A1153&lt;&gt;0.0000000001),(A1153-Results!B1153)^2,0)</f>
        <v>#VALUE!</v>
      </c>
    </row>
    <row r="1154" customFormat="false" ht="12.75" hidden="false" customHeight="false" outlineLevel="0" collapsed="false">
      <c r="A1154" s="0" t="e">
        <f aca="false">interpolate(Results!$C$2:$C$2155,Results!$D$2:$D$2155,Results!A1154)</f>
        <v>#VALUE!</v>
      </c>
      <c r="B1154" s="2" t="e">
        <f aca="false">IF(AND(A1154&gt;0.33,Results!A1154&lt;&gt;0.0000000001),(A1154-Results!B1154)^2,0)</f>
        <v>#VALUE!</v>
      </c>
    </row>
    <row r="1155" customFormat="false" ht="12.75" hidden="false" customHeight="false" outlineLevel="0" collapsed="false">
      <c r="A1155" s="0" t="e">
        <f aca="false">interpolate(Results!$C$2:$C$2155,Results!$D$2:$D$2155,Results!A1155)</f>
        <v>#VALUE!</v>
      </c>
      <c r="B1155" s="2" t="e">
        <f aca="false">IF(AND(A1155&gt;0.33,Results!A1155&lt;&gt;0.0000000001),(A1155-Results!B1155)^2,0)</f>
        <v>#VALUE!</v>
      </c>
    </row>
    <row r="1156" customFormat="false" ht="12.75" hidden="false" customHeight="false" outlineLevel="0" collapsed="false">
      <c r="A1156" s="0" t="e">
        <f aca="false">interpolate(Results!$C$2:$C$2155,Results!$D$2:$D$2155,Results!A1156)</f>
        <v>#VALUE!</v>
      </c>
      <c r="B1156" s="2" t="e">
        <f aca="false">IF(AND(A1156&gt;0.33,Results!A1156&lt;&gt;0.0000000001),(A1156-Results!B1156)^2,0)</f>
        <v>#VALUE!</v>
      </c>
    </row>
    <row r="1157" customFormat="false" ht="12.75" hidden="false" customHeight="false" outlineLevel="0" collapsed="false">
      <c r="A1157" s="0" t="e">
        <f aca="false">interpolate(Results!$C$2:$C$2155,Results!$D$2:$D$2155,Results!A1157)</f>
        <v>#VALUE!</v>
      </c>
      <c r="B1157" s="2" t="e">
        <f aca="false">IF(AND(A1157&gt;0.33,Results!A1157&lt;&gt;0.0000000001),(A1157-Results!B1157)^2,0)</f>
        <v>#VALUE!</v>
      </c>
    </row>
    <row r="1158" customFormat="false" ht="12.75" hidden="false" customHeight="false" outlineLevel="0" collapsed="false">
      <c r="A1158" s="0" t="e">
        <f aca="false">interpolate(Results!$C$2:$C$2155,Results!$D$2:$D$2155,Results!A1158)</f>
        <v>#VALUE!</v>
      </c>
      <c r="B1158" s="2" t="e">
        <f aca="false">IF(AND(A1158&gt;0.33,Results!A1158&lt;&gt;0.0000000001),(A1158-Results!B1158)^2,0)</f>
        <v>#VALUE!</v>
      </c>
    </row>
    <row r="1159" customFormat="false" ht="12.75" hidden="false" customHeight="false" outlineLevel="0" collapsed="false">
      <c r="A1159" s="0" t="e">
        <f aca="false">interpolate(Results!$C$2:$C$2155,Results!$D$2:$D$2155,Results!A1159)</f>
        <v>#VALUE!</v>
      </c>
      <c r="B1159" s="2" t="e">
        <f aca="false">IF(AND(A1159&gt;0.33,Results!A1159&lt;&gt;0.0000000001),(A1159-Results!B1159)^2,0)</f>
        <v>#VALUE!</v>
      </c>
    </row>
    <row r="1160" customFormat="false" ht="12.75" hidden="false" customHeight="false" outlineLevel="0" collapsed="false">
      <c r="A1160" s="0" t="e">
        <f aca="false">interpolate(Results!$C$2:$C$2155,Results!$D$2:$D$2155,Results!A1160)</f>
        <v>#VALUE!</v>
      </c>
      <c r="B1160" s="2" t="e">
        <f aca="false">IF(AND(A1160&gt;0.33,Results!A1160&lt;&gt;0.0000000001),(A1160-Results!B1160)^2,0)</f>
        <v>#VALUE!</v>
      </c>
    </row>
    <row r="1161" customFormat="false" ht="12.75" hidden="false" customHeight="false" outlineLevel="0" collapsed="false">
      <c r="A1161" s="0" t="e">
        <f aca="false">interpolate(Results!$C$2:$C$2155,Results!$D$2:$D$2155,Results!A1161)</f>
        <v>#VALUE!</v>
      </c>
      <c r="B1161" s="2" t="e">
        <f aca="false">IF(AND(A1161&gt;0.33,Results!A1161&lt;&gt;0.0000000001),(A1161-Results!B1161)^2,0)</f>
        <v>#VALUE!</v>
      </c>
    </row>
    <row r="1162" customFormat="false" ht="12.75" hidden="false" customHeight="false" outlineLevel="0" collapsed="false">
      <c r="A1162" s="0" t="e">
        <f aca="false">interpolate(Results!$C$2:$C$2155,Results!$D$2:$D$2155,Results!A1162)</f>
        <v>#VALUE!</v>
      </c>
      <c r="B1162" s="2" t="e">
        <f aca="false">IF(AND(A1162&gt;0.33,Results!A1162&lt;&gt;0.0000000001),(A1162-Results!B1162)^2,0)</f>
        <v>#VALUE!</v>
      </c>
    </row>
    <row r="1163" customFormat="false" ht="12.75" hidden="false" customHeight="false" outlineLevel="0" collapsed="false">
      <c r="A1163" s="0" t="e">
        <f aca="false">interpolate(Results!$C$2:$C$2155,Results!$D$2:$D$2155,Results!A1163)</f>
        <v>#VALUE!</v>
      </c>
      <c r="B1163" s="2" t="e">
        <f aca="false">IF(AND(A1163&gt;0.33,Results!A1163&lt;&gt;0.0000000001),(A1163-Results!B1163)^2,0)</f>
        <v>#VALUE!</v>
      </c>
    </row>
    <row r="1164" customFormat="false" ht="12.75" hidden="false" customHeight="false" outlineLevel="0" collapsed="false">
      <c r="A1164" s="0" t="e">
        <f aca="false">interpolate(Results!$C$2:$C$2155,Results!$D$2:$D$2155,Results!A1164)</f>
        <v>#VALUE!</v>
      </c>
      <c r="B1164" s="2" t="e">
        <f aca="false">IF(AND(A1164&gt;0.33,Results!A1164&lt;&gt;0.0000000001),(A1164-Results!B1164)^2,0)</f>
        <v>#VALUE!</v>
      </c>
    </row>
    <row r="1165" customFormat="false" ht="12.75" hidden="false" customHeight="false" outlineLevel="0" collapsed="false">
      <c r="A1165" s="0" t="e">
        <f aca="false">interpolate(Results!$C$2:$C$2155,Results!$D$2:$D$2155,Results!A1165)</f>
        <v>#VALUE!</v>
      </c>
      <c r="B1165" s="2" t="e">
        <f aca="false">IF(AND(A1165&gt;0.33,Results!A1165&lt;&gt;0.0000000001),(A1165-Results!B1165)^2,0)</f>
        <v>#VALUE!</v>
      </c>
    </row>
    <row r="1166" customFormat="false" ht="12.75" hidden="false" customHeight="false" outlineLevel="0" collapsed="false">
      <c r="A1166" s="0" t="e">
        <f aca="false">interpolate(Results!$C$2:$C$2155,Results!$D$2:$D$2155,Results!A1166)</f>
        <v>#VALUE!</v>
      </c>
      <c r="B1166" s="2" t="e">
        <f aca="false">IF(AND(A1166&gt;0.33,Results!A1166&lt;&gt;0.0000000001),(A1166-Results!B1166)^2,0)</f>
        <v>#VALUE!</v>
      </c>
    </row>
    <row r="1167" customFormat="false" ht="12.75" hidden="false" customHeight="false" outlineLevel="0" collapsed="false">
      <c r="A1167" s="0" t="e">
        <f aca="false">interpolate(Results!$C$2:$C$2155,Results!$D$2:$D$2155,Results!A1167)</f>
        <v>#VALUE!</v>
      </c>
      <c r="B1167" s="2" t="e">
        <f aca="false">IF(AND(A1167&gt;0.33,Results!A1167&lt;&gt;0.0000000001),(A1167-Results!B1167)^2,0)</f>
        <v>#VALUE!</v>
      </c>
    </row>
    <row r="1168" customFormat="false" ht="12.75" hidden="false" customHeight="false" outlineLevel="0" collapsed="false">
      <c r="A1168" s="0" t="e">
        <f aca="false">interpolate(Results!$C$2:$C$2155,Results!$D$2:$D$2155,Results!A1168)</f>
        <v>#VALUE!</v>
      </c>
      <c r="B1168" s="2" t="e">
        <f aca="false">IF(AND(A1168&gt;0.33,Results!A1168&lt;&gt;0.0000000001),(A1168-Results!B1168)^2,0)</f>
        <v>#VALUE!</v>
      </c>
    </row>
    <row r="1169" customFormat="false" ht="12.75" hidden="false" customHeight="false" outlineLevel="0" collapsed="false">
      <c r="A1169" s="0" t="e">
        <f aca="false">interpolate(Results!$C$2:$C$2155,Results!$D$2:$D$2155,Results!A1169)</f>
        <v>#VALUE!</v>
      </c>
      <c r="B1169" s="2" t="e">
        <f aca="false">IF(AND(A1169&gt;0.33,Results!A1169&lt;&gt;0.0000000001),(A1169-Results!B1169)^2,0)</f>
        <v>#VALUE!</v>
      </c>
    </row>
    <row r="1170" customFormat="false" ht="12.75" hidden="false" customHeight="false" outlineLevel="0" collapsed="false">
      <c r="A1170" s="0" t="e">
        <f aca="false">interpolate(Results!$C$2:$C$2155,Results!$D$2:$D$2155,Results!A1170)</f>
        <v>#VALUE!</v>
      </c>
      <c r="B1170" s="2" t="e">
        <f aca="false">IF(AND(A1170&gt;0.33,Results!A1170&lt;&gt;0.0000000001),(A1170-Results!B1170)^2,0)</f>
        <v>#VALUE!</v>
      </c>
    </row>
    <row r="1171" customFormat="false" ht="12.75" hidden="false" customHeight="false" outlineLevel="0" collapsed="false">
      <c r="A1171" s="0" t="e">
        <f aca="false">interpolate(Results!$C$2:$C$2155,Results!$D$2:$D$2155,Results!A1171)</f>
        <v>#VALUE!</v>
      </c>
      <c r="B1171" s="2" t="e">
        <f aca="false">IF(AND(A1171&gt;0.33,Results!A1171&lt;&gt;0.0000000001),(A1171-Results!B1171)^2,0)</f>
        <v>#VALUE!</v>
      </c>
    </row>
    <row r="1172" customFormat="false" ht="12.75" hidden="false" customHeight="false" outlineLevel="0" collapsed="false">
      <c r="A1172" s="0" t="e">
        <f aca="false">interpolate(Results!$C$2:$C$2155,Results!$D$2:$D$2155,Results!A1172)</f>
        <v>#VALUE!</v>
      </c>
      <c r="B1172" s="2" t="e">
        <f aca="false">IF(AND(A1172&gt;0.33,Results!A1172&lt;&gt;0.0000000001),(A1172-Results!B1172)^2,0)</f>
        <v>#VALUE!</v>
      </c>
    </row>
    <row r="1173" customFormat="false" ht="12.75" hidden="false" customHeight="false" outlineLevel="0" collapsed="false">
      <c r="A1173" s="0" t="e">
        <f aca="false">interpolate(Results!$C$2:$C$2155,Results!$D$2:$D$2155,Results!A1173)</f>
        <v>#VALUE!</v>
      </c>
      <c r="B1173" s="2" t="e">
        <f aca="false">IF(AND(A1173&gt;0.33,Results!A1173&lt;&gt;0.0000000001),(A1173-Results!B1173)^2,0)</f>
        <v>#VALUE!</v>
      </c>
    </row>
    <row r="1174" customFormat="false" ht="12.75" hidden="false" customHeight="false" outlineLevel="0" collapsed="false">
      <c r="A1174" s="0" t="e">
        <f aca="false">interpolate(Results!$C$2:$C$2155,Results!$D$2:$D$2155,Results!A1174)</f>
        <v>#VALUE!</v>
      </c>
      <c r="B1174" s="2" t="e">
        <f aca="false">IF(AND(A1174&gt;0.33,Results!A1174&lt;&gt;0.0000000001),(A1174-Results!B1174)^2,0)</f>
        <v>#VALUE!</v>
      </c>
    </row>
    <row r="1175" customFormat="false" ht="12.75" hidden="false" customHeight="false" outlineLevel="0" collapsed="false">
      <c r="A1175" s="0" t="e">
        <f aca="false">interpolate(Results!$C$2:$C$2155,Results!$D$2:$D$2155,Results!A1175)</f>
        <v>#VALUE!</v>
      </c>
      <c r="B1175" s="2" t="e">
        <f aca="false">IF(AND(A1175&gt;0.33,Results!A1175&lt;&gt;0.0000000001),(A1175-Results!B1175)^2,0)</f>
        <v>#VALUE!</v>
      </c>
    </row>
    <row r="1176" customFormat="false" ht="12.75" hidden="false" customHeight="false" outlineLevel="0" collapsed="false">
      <c r="A1176" s="0" t="e">
        <f aca="false">interpolate(Results!$C$2:$C$2155,Results!$D$2:$D$2155,Results!A1176)</f>
        <v>#VALUE!</v>
      </c>
      <c r="B1176" s="2" t="e">
        <f aca="false">IF(AND(A1176&gt;0.33,Results!A1176&lt;&gt;0.0000000001),(A1176-Results!B1176)^2,0)</f>
        <v>#VALUE!</v>
      </c>
    </row>
    <row r="1177" customFormat="false" ht="12.75" hidden="false" customHeight="false" outlineLevel="0" collapsed="false">
      <c r="A1177" s="0" t="e">
        <f aca="false">interpolate(Results!$C$2:$C$2155,Results!$D$2:$D$2155,Results!A1177)</f>
        <v>#VALUE!</v>
      </c>
      <c r="B1177" s="2" t="e">
        <f aca="false">IF(AND(A1177&gt;0.33,Results!A1177&lt;&gt;0.0000000001),(A1177-Results!B1177)^2,0)</f>
        <v>#VALUE!</v>
      </c>
    </row>
    <row r="1178" customFormat="false" ht="12.75" hidden="false" customHeight="false" outlineLevel="0" collapsed="false">
      <c r="A1178" s="0" t="e">
        <f aca="false">interpolate(Results!$C$2:$C$2155,Results!$D$2:$D$2155,Results!A1178)</f>
        <v>#VALUE!</v>
      </c>
      <c r="B1178" s="2" t="e">
        <f aca="false">IF(AND(A1178&gt;0.33,Results!A1178&lt;&gt;0.0000000001),(A1178-Results!B1178)^2,0)</f>
        <v>#VALUE!</v>
      </c>
    </row>
    <row r="1179" customFormat="false" ht="12.75" hidden="false" customHeight="false" outlineLevel="0" collapsed="false">
      <c r="A1179" s="0" t="e">
        <f aca="false">interpolate(Results!$C$2:$C$2155,Results!$D$2:$D$2155,Results!A1179)</f>
        <v>#VALUE!</v>
      </c>
      <c r="B1179" s="2" t="e">
        <f aca="false">IF(AND(A1179&gt;0.33,Results!A1179&lt;&gt;0.0000000001),(A1179-Results!B1179)^2,0)</f>
        <v>#VALUE!</v>
      </c>
    </row>
    <row r="1180" customFormat="false" ht="12.75" hidden="false" customHeight="false" outlineLevel="0" collapsed="false">
      <c r="A1180" s="0" t="e">
        <f aca="false">interpolate(Results!$C$2:$C$2155,Results!$D$2:$D$2155,Results!A1180)</f>
        <v>#VALUE!</v>
      </c>
      <c r="B1180" s="2" t="e">
        <f aca="false">IF(AND(A1180&gt;0.33,Results!A1180&lt;&gt;0.0000000001),(A1180-Results!B1180)^2,0)</f>
        <v>#VALUE!</v>
      </c>
    </row>
    <row r="1181" customFormat="false" ht="12.75" hidden="false" customHeight="false" outlineLevel="0" collapsed="false">
      <c r="A1181" s="0" t="e">
        <f aca="false">interpolate(Results!$C$2:$C$2155,Results!$D$2:$D$2155,Results!A1181)</f>
        <v>#VALUE!</v>
      </c>
      <c r="B1181" s="2" t="e">
        <f aca="false">IF(AND(A1181&gt;0.33,Results!A1181&lt;&gt;0.0000000001),(A1181-Results!B1181)^2,0)</f>
        <v>#VALUE!</v>
      </c>
    </row>
    <row r="1182" customFormat="false" ht="12.75" hidden="false" customHeight="false" outlineLevel="0" collapsed="false">
      <c r="A1182" s="0" t="e">
        <f aca="false">interpolate(Results!$C$2:$C$2155,Results!$D$2:$D$2155,Results!A1182)</f>
        <v>#VALUE!</v>
      </c>
      <c r="B1182" s="2" t="e">
        <f aca="false">IF(AND(A1182&gt;0.33,Results!A1182&lt;&gt;0.0000000001),(A1182-Results!B1182)^2,0)</f>
        <v>#VALUE!</v>
      </c>
    </row>
    <row r="1183" customFormat="false" ht="12.75" hidden="false" customHeight="false" outlineLevel="0" collapsed="false">
      <c r="A1183" s="0" t="e">
        <f aca="false">interpolate(Results!$C$2:$C$2155,Results!$D$2:$D$2155,Results!A1183)</f>
        <v>#VALUE!</v>
      </c>
      <c r="B1183" s="2" t="e">
        <f aca="false">IF(AND(A1183&gt;0.33,Results!A1183&lt;&gt;0.0000000001),(A1183-Results!B1183)^2,0)</f>
        <v>#VALUE!</v>
      </c>
    </row>
    <row r="1184" customFormat="false" ht="12.75" hidden="false" customHeight="false" outlineLevel="0" collapsed="false">
      <c r="A1184" s="0" t="e">
        <f aca="false">interpolate(Results!$C$2:$C$2155,Results!$D$2:$D$2155,Results!A1184)</f>
        <v>#VALUE!</v>
      </c>
      <c r="B1184" s="2" t="e">
        <f aca="false">IF(AND(A1184&gt;0.33,Results!A1184&lt;&gt;0.0000000001),(A1184-Results!B1184)^2,0)</f>
        <v>#VALUE!</v>
      </c>
    </row>
    <row r="1185" customFormat="false" ht="12.75" hidden="false" customHeight="false" outlineLevel="0" collapsed="false">
      <c r="A1185" s="0" t="e">
        <f aca="false">interpolate(Results!$C$2:$C$2155,Results!$D$2:$D$2155,Results!A1185)</f>
        <v>#VALUE!</v>
      </c>
      <c r="B1185" s="2" t="e">
        <f aca="false">IF(AND(A1185&gt;0.33,Results!A1185&lt;&gt;0.0000000001),(A1185-Results!B1185)^2,0)</f>
        <v>#VALUE!</v>
      </c>
    </row>
    <row r="1186" customFormat="false" ht="12.75" hidden="false" customHeight="false" outlineLevel="0" collapsed="false">
      <c r="A1186" s="0" t="e">
        <f aca="false">interpolate(Results!$C$2:$C$2155,Results!$D$2:$D$2155,Results!A1186)</f>
        <v>#VALUE!</v>
      </c>
      <c r="B1186" s="2" t="e">
        <f aca="false">IF(AND(A1186&gt;0.33,Results!A1186&lt;&gt;0.0000000001),(A1186-Results!B1186)^2,0)</f>
        <v>#VALUE!</v>
      </c>
    </row>
    <row r="1187" customFormat="false" ht="12.75" hidden="false" customHeight="false" outlineLevel="0" collapsed="false">
      <c r="A1187" s="0" t="e">
        <f aca="false">interpolate(Results!$C$2:$C$2155,Results!$D$2:$D$2155,Results!A1187)</f>
        <v>#VALUE!</v>
      </c>
      <c r="B1187" s="2" t="e">
        <f aca="false">IF(AND(A1187&gt;0.33,Results!A1187&lt;&gt;0.0000000001),(A1187-Results!B1187)^2,0)</f>
        <v>#VALUE!</v>
      </c>
    </row>
    <row r="1188" customFormat="false" ht="12.75" hidden="false" customHeight="false" outlineLevel="0" collapsed="false">
      <c r="A1188" s="0" t="e">
        <f aca="false">interpolate(Results!$C$2:$C$2155,Results!$D$2:$D$2155,Results!A1188)</f>
        <v>#VALUE!</v>
      </c>
      <c r="B1188" s="2" t="e">
        <f aca="false">IF(AND(A1188&gt;0.33,Results!A1188&lt;&gt;0.0000000001),(A1188-Results!B1188)^2,0)</f>
        <v>#VALUE!</v>
      </c>
    </row>
    <row r="1189" customFormat="false" ht="12.75" hidden="false" customHeight="false" outlineLevel="0" collapsed="false">
      <c r="A1189" s="0" t="e">
        <f aca="false">interpolate(Results!$C$2:$C$2155,Results!$D$2:$D$2155,Results!A1189)</f>
        <v>#VALUE!</v>
      </c>
      <c r="B1189" s="2" t="e">
        <f aca="false">IF(AND(A1189&gt;0.33,Results!A1189&lt;&gt;0.0000000001),(A1189-Results!B1189)^2,0)</f>
        <v>#VALUE!</v>
      </c>
    </row>
    <row r="1190" customFormat="false" ht="12.75" hidden="false" customHeight="false" outlineLevel="0" collapsed="false">
      <c r="A1190" s="0" t="e">
        <f aca="false">interpolate(Results!$C$2:$C$2155,Results!$D$2:$D$2155,Results!A1190)</f>
        <v>#VALUE!</v>
      </c>
      <c r="B1190" s="2" t="e">
        <f aca="false">IF(AND(A1190&gt;0.33,Results!A1190&lt;&gt;0.0000000001),(A1190-Results!B1190)^2,0)</f>
        <v>#VALUE!</v>
      </c>
    </row>
    <row r="1191" customFormat="false" ht="12.75" hidden="false" customHeight="false" outlineLevel="0" collapsed="false">
      <c r="A1191" s="0" t="e">
        <f aca="false">interpolate(Results!$C$2:$C$2155,Results!$D$2:$D$2155,Results!A1191)</f>
        <v>#VALUE!</v>
      </c>
      <c r="B1191" s="2" t="e">
        <f aca="false">IF(AND(A1191&gt;0.33,Results!A1191&lt;&gt;0.0000000001),(A1191-Results!B1191)^2,0)</f>
        <v>#VALUE!</v>
      </c>
    </row>
    <row r="1192" customFormat="false" ht="12.75" hidden="false" customHeight="false" outlineLevel="0" collapsed="false">
      <c r="A1192" s="0" t="e">
        <f aca="false">interpolate(Results!$C$2:$C$2155,Results!$D$2:$D$2155,Results!A1192)</f>
        <v>#VALUE!</v>
      </c>
      <c r="B1192" s="2" t="e">
        <f aca="false">IF(AND(A1192&gt;0.33,Results!A1192&lt;&gt;0.0000000001),(A1192-Results!B1192)^2,0)</f>
        <v>#VALUE!</v>
      </c>
    </row>
    <row r="1193" customFormat="false" ht="12.75" hidden="false" customHeight="false" outlineLevel="0" collapsed="false">
      <c r="A1193" s="0" t="e">
        <f aca="false">interpolate(Results!$C$2:$C$2155,Results!$D$2:$D$2155,Results!A1193)</f>
        <v>#VALUE!</v>
      </c>
      <c r="B1193" s="2" t="e">
        <f aca="false">IF(AND(A1193&gt;0.33,Results!A1193&lt;&gt;0.0000000001),(A1193-Results!B1193)^2,0)</f>
        <v>#VALUE!</v>
      </c>
    </row>
    <row r="1194" customFormat="false" ht="12.75" hidden="false" customHeight="false" outlineLevel="0" collapsed="false">
      <c r="A1194" s="0" t="e">
        <f aca="false">interpolate(Results!$C$2:$C$2155,Results!$D$2:$D$2155,Results!A1194)</f>
        <v>#VALUE!</v>
      </c>
      <c r="B1194" s="2" t="e">
        <f aca="false">IF(AND(A1194&gt;0.33,Results!A1194&lt;&gt;0.0000000001),(A1194-Results!B1194)^2,0)</f>
        <v>#VALUE!</v>
      </c>
    </row>
    <row r="1195" customFormat="false" ht="12.75" hidden="false" customHeight="false" outlineLevel="0" collapsed="false">
      <c r="A1195" s="0" t="e">
        <f aca="false">interpolate(Results!$C$2:$C$2155,Results!$D$2:$D$2155,Results!A1195)</f>
        <v>#VALUE!</v>
      </c>
      <c r="B1195" s="2" t="e">
        <f aca="false">IF(AND(A1195&gt;0.33,Results!A1195&lt;&gt;0.0000000001),(A1195-Results!B1195)^2,0)</f>
        <v>#VALUE!</v>
      </c>
    </row>
    <row r="1196" customFormat="false" ht="12.75" hidden="false" customHeight="false" outlineLevel="0" collapsed="false">
      <c r="A1196" s="0" t="e">
        <f aca="false">interpolate(Results!$C$2:$C$2155,Results!$D$2:$D$2155,Results!A1196)</f>
        <v>#VALUE!</v>
      </c>
      <c r="B1196" s="2" t="e">
        <f aca="false">IF(AND(A1196&gt;0.33,Results!A1196&lt;&gt;0.0000000001),(A1196-Results!B1196)^2,0)</f>
        <v>#VALUE!</v>
      </c>
    </row>
    <row r="1197" customFormat="false" ht="12.75" hidden="false" customHeight="false" outlineLevel="0" collapsed="false">
      <c r="A1197" s="0" t="e">
        <f aca="false">interpolate(Results!$C$2:$C$2155,Results!$D$2:$D$2155,Results!A1197)</f>
        <v>#VALUE!</v>
      </c>
      <c r="B1197" s="2" t="e">
        <f aca="false">IF(AND(A1197&gt;0.33,Results!A1197&lt;&gt;0.0000000001),(A1197-Results!B1197)^2,0)</f>
        <v>#VALUE!</v>
      </c>
    </row>
    <row r="1198" customFormat="false" ht="12.75" hidden="false" customHeight="false" outlineLevel="0" collapsed="false">
      <c r="A1198" s="0" t="e">
        <f aca="false">interpolate(Results!$C$2:$C$2155,Results!$D$2:$D$2155,Results!A1198)</f>
        <v>#VALUE!</v>
      </c>
      <c r="B1198" s="2" t="e">
        <f aca="false">IF(AND(A1198&gt;0.33,Results!A1198&lt;&gt;0.0000000001),(A1198-Results!B1198)^2,0)</f>
        <v>#VALUE!</v>
      </c>
    </row>
    <row r="1199" customFormat="false" ht="12.75" hidden="false" customHeight="false" outlineLevel="0" collapsed="false">
      <c r="A1199" s="0" t="e">
        <f aca="false">interpolate(Results!$C$2:$C$2155,Results!$D$2:$D$2155,Results!A1199)</f>
        <v>#VALUE!</v>
      </c>
      <c r="B1199" s="2" t="e">
        <f aca="false">IF(AND(A1199&gt;0.33,Results!A1199&lt;&gt;0.0000000001),(A1199-Results!B1199)^2,0)</f>
        <v>#VALUE!</v>
      </c>
    </row>
    <row r="1200" customFormat="false" ht="12.75" hidden="false" customHeight="false" outlineLevel="0" collapsed="false">
      <c r="A1200" s="0" t="e">
        <f aca="false">interpolate(Results!$C$2:$C$2155,Results!$D$2:$D$2155,Results!A1200)</f>
        <v>#VALUE!</v>
      </c>
      <c r="B1200" s="2" t="e">
        <f aca="false">IF(AND(A1200&gt;0.33,Results!A1200&lt;&gt;0.0000000001),(A1200-Results!B1200)^2,0)</f>
        <v>#VALUE!</v>
      </c>
    </row>
    <row r="1201" customFormat="false" ht="12.75" hidden="false" customHeight="false" outlineLevel="0" collapsed="false">
      <c r="A1201" s="0" t="e">
        <f aca="false">interpolate(Results!$C$2:$C$2155,Results!$D$2:$D$2155,Results!A1201)</f>
        <v>#VALUE!</v>
      </c>
      <c r="B1201" s="2" t="e">
        <f aca="false">IF(AND(A1201&gt;0.33,Results!A1201&lt;&gt;0.0000000001),(A1201-Results!B1201)^2,0)</f>
        <v>#VALUE!</v>
      </c>
    </row>
    <row r="1202" customFormat="false" ht="12.75" hidden="false" customHeight="false" outlineLevel="0" collapsed="false">
      <c r="A1202" s="0" t="e">
        <f aca="false">interpolate(Results!$C$2:$C$2155,Results!$D$2:$D$2155,Results!A1202)</f>
        <v>#VALUE!</v>
      </c>
      <c r="B1202" s="2" t="e">
        <f aca="false">IF(AND(A1202&gt;0.33,Results!A1202&lt;&gt;0.0000000001),(A1202-Results!B1202)^2,0)</f>
        <v>#VALUE!</v>
      </c>
    </row>
    <row r="1203" customFormat="false" ht="12.75" hidden="false" customHeight="false" outlineLevel="0" collapsed="false">
      <c r="A1203" s="0" t="e">
        <f aca="false">interpolate(Results!$C$2:$C$2155,Results!$D$2:$D$2155,Results!A1203)</f>
        <v>#VALUE!</v>
      </c>
      <c r="B1203" s="2" t="e">
        <f aca="false">IF(AND(A1203&gt;0.33,Results!A1203&lt;&gt;0.0000000001),(A1203-Results!B1203)^2,0)</f>
        <v>#VALUE!</v>
      </c>
    </row>
    <row r="1204" customFormat="false" ht="12.75" hidden="false" customHeight="false" outlineLevel="0" collapsed="false">
      <c r="A1204" s="0" t="e">
        <f aca="false">interpolate(Results!$C$2:$C$2155,Results!$D$2:$D$2155,Results!A1204)</f>
        <v>#VALUE!</v>
      </c>
      <c r="B1204" s="2" t="e">
        <f aca="false">IF(AND(A1204&gt;0.33,Results!A1204&lt;&gt;0.0000000001),(A1204-Results!B1204)^2,0)</f>
        <v>#VALUE!</v>
      </c>
    </row>
    <row r="1205" customFormat="false" ht="12.75" hidden="false" customHeight="false" outlineLevel="0" collapsed="false">
      <c r="A1205" s="0" t="e">
        <f aca="false">interpolate(Results!$C$2:$C$2155,Results!$D$2:$D$2155,Results!A1205)</f>
        <v>#VALUE!</v>
      </c>
      <c r="B1205" s="2" t="e">
        <f aca="false">IF(AND(A1205&gt;0.33,Results!A1205&lt;&gt;0.0000000001),(A1205-Results!B1205)^2,0)</f>
        <v>#VALUE!</v>
      </c>
    </row>
    <row r="1206" customFormat="false" ht="12.75" hidden="false" customHeight="false" outlineLevel="0" collapsed="false">
      <c r="A1206" s="0" t="e">
        <f aca="false">interpolate(Results!$C$2:$C$2155,Results!$D$2:$D$2155,Results!A1206)</f>
        <v>#VALUE!</v>
      </c>
      <c r="B1206" s="2" t="e">
        <f aca="false">IF(AND(A1206&gt;0.33,Results!A1206&lt;&gt;0.0000000001),(A1206-Results!B1206)^2,0)</f>
        <v>#VALUE!</v>
      </c>
    </row>
    <row r="1207" customFormat="false" ht="12.75" hidden="false" customHeight="false" outlineLevel="0" collapsed="false">
      <c r="A1207" s="0" t="e">
        <f aca="false">interpolate(Results!$C$2:$C$2155,Results!$D$2:$D$2155,Results!A1207)</f>
        <v>#VALUE!</v>
      </c>
      <c r="B1207" s="2" t="e">
        <f aca="false">IF(AND(A1207&gt;0.33,Results!A1207&lt;&gt;0.0000000001),(A1207-Results!B1207)^2,0)</f>
        <v>#VALUE!</v>
      </c>
    </row>
    <row r="1208" customFormat="false" ht="12.75" hidden="false" customHeight="false" outlineLevel="0" collapsed="false">
      <c r="A1208" s="0" t="e">
        <f aca="false">interpolate(Results!$C$2:$C$2155,Results!$D$2:$D$2155,Results!A1208)</f>
        <v>#VALUE!</v>
      </c>
      <c r="B1208" s="2" t="e">
        <f aca="false">IF(AND(A1208&gt;0.33,Results!A1208&lt;&gt;0.0000000001),(A1208-Results!B1208)^2,0)</f>
        <v>#VALUE!</v>
      </c>
    </row>
    <row r="1209" customFormat="false" ht="12.75" hidden="false" customHeight="false" outlineLevel="0" collapsed="false">
      <c r="A1209" s="0" t="e">
        <f aca="false">interpolate(Results!$C$2:$C$2155,Results!$D$2:$D$2155,Results!A1209)</f>
        <v>#VALUE!</v>
      </c>
      <c r="B1209" s="2" t="e">
        <f aca="false">IF(AND(A1209&gt;0.33,Results!A1209&lt;&gt;0.0000000001),(A1209-Results!B1209)^2,0)</f>
        <v>#VALUE!</v>
      </c>
    </row>
    <row r="1210" customFormat="false" ht="12.75" hidden="false" customHeight="false" outlineLevel="0" collapsed="false">
      <c r="A1210" s="0" t="e">
        <f aca="false">interpolate(Results!$C$2:$C$2155,Results!$D$2:$D$2155,Results!A1210)</f>
        <v>#VALUE!</v>
      </c>
      <c r="B1210" s="2" t="e">
        <f aca="false">IF(AND(A1210&gt;0.33,Results!A1210&lt;&gt;0.0000000001),(A1210-Results!B1210)^2,0)</f>
        <v>#VALUE!</v>
      </c>
    </row>
    <row r="1211" customFormat="false" ht="12.75" hidden="false" customHeight="false" outlineLevel="0" collapsed="false">
      <c r="A1211" s="0" t="e">
        <f aca="false">interpolate(Results!$C$2:$C$2155,Results!$D$2:$D$2155,Results!A1211)</f>
        <v>#VALUE!</v>
      </c>
      <c r="B1211" s="2" t="e">
        <f aca="false">IF(AND(A1211&gt;0.33,Results!A1211&lt;&gt;0.0000000001),(A1211-Results!B1211)^2,0)</f>
        <v>#VALUE!</v>
      </c>
    </row>
    <row r="1212" customFormat="false" ht="12.75" hidden="false" customHeight="false" outlineLevel="0" collapsed="false">
      <c r="A1212" s="0" t="e">
        <f aca="false">interpolate(Results!$C$2:$C$2155,Results!$D$2:$D$2155,Results!A1212)</f>
        <v>#VALUE!</v>
      </c>
      <c r="B1212" s="2" t="e">
        <f aca="false">IF(AND(A1212&gt;0.33,Results!A1212&lt;&gt;0.0000000001),(A1212-Results!B1212)^2,0)</f>
        <v>#VALUE!</v>
      </c>
    </row>
    <row r="1213" customFormat="false" ht="12.75" hidden="false" customHeight="false" outlineLevel="0" collapsed="false">
      <c r="A1213" s="0" t="e">
        <f aca="false">interpolate(Results!$C$2:$C$2155,Results!$D$2:$D$2155,Results!A1213)</f>
        <v>#VALUE!</v>
      </c>
      <c r="B1213" s="2" t="e">
        <f aca="false">IF(AND(A1213&gt;0.33,Results!A1213&lt;&gt;0.0000000001),(A1213-Results!B1213)^2,0)</f>
        <v>#VALUE!</v>
      </c>
    </row>
    <row r="1214" customFormat="false" ht="12.75" hidden="false" customHeight="false" outlineLevel="0" collapsed="false">
      <c r="A1214" s="0" t="e">
        <f aca="false">interpolate(Results!$C$2:$C$2155,Results!$D$2:$D$2155,Results!A1214)</f>
        <v>#VALUE!</v>
      </c>
      <c r="B1214" s="2" t="e">
        <f aca="false">IF(AND(A1214&gt;0.33,Results!A1214&lt;&gt;0.0000000001),(A1214-Results!B1214)^2,0)</f>
        <v>#VALUE!</v>
      </c>
    </row>
    <row r="1215" customFormat="false" ht="12.75" hidden="false" customHeight="false" outlineLevel="0" collapsed="false">
      <c r="A1215" s="0" t="e">
        <f aca="false">interpolate(Results!$C$2:$C$2155,Results!$D$2:$D$2155,Results!A1215)</f>
        <v>#VALUE!</v>
      </c>
      <c r="B1215" s="2" t="e">
        <f aca="false">IF(AND(A1215&gt;0.33,Results!A1215&lt;&gt;0.0000000001),(A1215-Results!B1215)^2,0)</f>
        <v>#VALUE!</v>
      </c>
    </row>
    <row r="1216" customFormat="false" ht="12.75" hidden="false" customHeight="false" outlineLevel="0" collapsed="false">
      <c r="A1216" s="0" t="e">
        <f aca="false">interpolate(Results!$C$2:$C$2155,Results!$D$2:$D$2155,Results!A1216)</f>
        <v>#VALUE!</v>
      </c>
      <c r="B1216" s="2" t="e">
        <f aca="false">IF(AND(A1216&gt;0.33,Results!A1216&lt;&gt;0.0000000001),(A1216-Results!B1216)^2,0)</f>
        <v>#VALUE!</v>
      </c>
    </row>
    <row r="1217" customFormat="false" ht="12.75" hidden="false" customHeight="false" outlineLevel="0" collapsed="false">
      <c r="A1217" s="0" t="e">
        <f aca="false">interpolate(Results!$C$2:$C$2155,Results!$D$2:$D$2155,Results!A1217)</f>
        <v>#VALUE!</v>
      </c>
      <c r="B1217" s="2" t="e">
        <f aca="false">IF(AND(A1217&gt;0.33,Results!A1217&lt;&gt;0.0000000001),(A1217-Results!B1217)^2,0)</f>
        <v>#VALUE!</v>
      </c>
    </row>
    <row r="1218" customFormat="false" ht="12.75" hidden="false" customHeight="false" outlineLevel="0" collapsed="false">
      <c r="A1218" s="0" t="e">
        <f aca="false">interpolate(Results!$C$2:$C$2155,Results!$D$2:$D$2155,Results!A1218)</f>
        <v>#VALUE!</v>
      </c>
      <c r="B1218" s="2" t="e">
        <f aca="false">IF(AND(A1218&gt;0.33,Results!A1218&lt;&gt;0.0000000001),(A1218-Results!B1218)^2,0)</f>
        <v>#VALUE!</v>
      </c>
    </row>
    <row r="1219" customFormat="false" ht="12.75" hidden="false" customHeight="false" outlineLevel="0" collapsed="false">
      <c r="A1219" s="0" t="e">
        <f aca="false">interpolate(Results!$C$2:$C$2155,Results!$D$2:$D$2155,Results!A1219)</f>
        <v>#VALUE!</v>
      </c>
      <c r="B1219" s="2" t="e">
        <f aca="false">IF(AND(A1219&gt;0.33,Results!A1219&lt;&gt;0.0000000001),(A1219-Results!B1219)^2,0)</f>
        <v>#VALUE!</v>
      </c>
    </row>
    <row r="1220" customFormat="false" ht="12.75" hidden="false" customHeight="false" outlineLevel="0" collapsed="false">
      <c r="A1220" s="0" t="e">
        <f aca="false">interpolate(Results!$C$2:$C$2155,Results!$D$2:$D$2155,Results!A1220)</f>
        <v>#VALUE!</v>
      </c>
      <c r="B1220" s="2" t="e">
        <f aca="false">IF(AND(A1220&gt;0.33,Results!A1220&lt;&gt;0.0000000001),(A1220-Results!B1220)^2,0)</f>
        <v>#VALUE!</v>
      </c>
    </row>
    <row r="1221" customFormat="false" ht="12.75" hidden="false" customHeight="false" outlineLevel="0" collapsed="false">
      <c r="A1221" s="0" t="e">
        <f aca="false">interpolate(Results!$C$2:$C$2155,Results!$D$2:$D$2155,Results!A1221)</f>
        <v>#VALUE!</v>
      </c>
      <c r="B1221" s="2" t="e">
        <f aca="false">IF(AND(A1221&gt;0.33,Results!A1221&lt;&gt;0.0000000001),(A1221-Results!B1221)^2,0)</f>
        <v>#VALUE!</v>
      </c>
    </row>
    <row r="1222" customFormat="false" ht="12.75" hidden="false" customHeight="false" outlineLevel="0" collapsed="false">
      <c r="A1222" s="0" t="e">
        <f aca="false">interpolate(Results!$C$2:$C$2155,Results!$D$2:$D$2155,Results!A1222)</f>
        <v>#VALUE!</v>
      </c>
      <c r="B1222" s="2" t="e">
        <f aca="false">IF(AND(A1222&gt;0.33,Results!A1222&lt;&gt;0.0000000001),(A1222-Results!B1222)^2,0)</f>
        <v>#VALUE!</v>
      </c>
    </row>
    <row r="1223" customFormat="false" ht="12.75" hidden="false" customHeight="false" outlineLevel="0" collapsed="false">
      <c r="A1223" s="0" t="e">
        <f aca="false">interpolate(Results!$C$2:$C$2155,Results!$D$2:$D$2155,Results!A1223)</f>
        <v>#VALUE!</v>
      </c>
      <c r="B1223" s="2" t="e">
        <f aca="false">IF(AND(A1223&gt;0.33,Results!A1223&lt;&gt;0.0000000001),(A1223-Results!B1223)^2,0)</f>
        <v>#VALUE!</v>
      </c>
    </row>
    <row r="1224" customFormat="false" ht="12.75" hidden="false" customHeight="false" outlineLevel="0" collapsed="false">
      <c r="A1224" s="0" t="e">
        <f aca="false">interpolate(Results!$C$2:$C$2155,Results!$D$2:$D$2155,Results!A1224)</f>
        <v>#VALUE!</v>
      </c>
      <c r="B1224" s="2" t="e">
        <f aca="false">IF(AND(A1224&gt;0.33,Results!A1224&lt;&gt;0.0000000001),(A1224-Results!B1224)^2,0)</f>
        <v>#VALUE!</v>
      </c>
    </row>
    <row r="1225" customFormat="false" ht="12.75" hidden="false" customHeight="false" outlineLevel="0" collapsed="false">
      <c r="A1225" s="0" t="e">
        <f aca="false">interpolate(Results!$C$2:$C$2155,Results!$D$2:$D$2155,Results!A1225)</f>
        <v>#VALUE!</v>
      </c>
      <c r="B1225" s="2" t="e">
        <f aca="false">IF(AND(A1225&gt;0.33,Results!A1225&lt;&gt;0.0000000001),(A1225-Results!B1225)^2,0)</f>
        <v>#VALUE!</v>
      </c>
    </row>
    <row r="1226" customFormat="false" ht="12.75" hidden="false" customHeight="false" outlineLevel="0" collapsed="false">
      <c r="A1226" s="0" t="e">
        <f aca="false">interpolate(Results!$C$2:$C$2155,Results!$D$2:$D$2155,Results!A1226)</f>
        <v>#VALUE!</v>
      </c>
      <c r="B1226" s="2" t="e">
        <f aca="false">IF(AND(A1226&gt;0.33,Results!A1226&lt;&gt;0.0000000001),(A1226-Results!B1226)^2,0)</f>
        <v>#VALUE!</v>
      </c>
    </row>
    <row r="1227" customFormat="false" ht="12.75" hidden="false" customHeight="false" outlineLevel="0" collapsed="false">
      <c r="A1227" s="0" t="e">
        <f aca="false">interpolate(Results!$C$2:$C$2155,Results!$D$2:$D$2155,Results!A1227)</f>
        <v>#VALUE!</v>
      </c>
      <c r="B1227" s="2" t="e">
        <f aca="false">IF(AND(A1227&gt;0.33,Results!A1227&lt;&gt;0.0000000001),(A1227-Results!B1227)^2,0)</f>
        <v>#VALUE!</v>
      </c>
    </row>
    <row r="1228" customFormat="false" ht="12.75" hidden="false" customHeight="false" outlineLevel="0" collapsed="false">
      <c r="A1228" s="0" t="e">
        <f aca="false">interpolate(Results!$C$2:$C$2155,Results!$D$2:$D$2155,Results!A1228)</f>
        <v>#VALUE!</v>
      </c>
      <c r="B1228" s="2" t="e">
        <f aca="false">IF(AND(A1228&gt;0.33,Results!A1228&lt;&gt;0.0000000001),(A1228-Results!B1228)^2,0)</f>
        <v>#VALUE!</v>
      </c>
    </row>
    <row r="1229" customFormat="false" ht="12.75" hidden="false" customHeight="false" outlineLevel="0" collapsed="false">
      <c r="A1229" s="0" t="e">
        <f aca="false">interpolate(Results!$C$2:$C$2155,Results!$D$2:$D$2155,Results!A1229)</f>
        <v>#VALUE!</v>
      </c>
      <c r="B1229" s="2" t="e">
        <f aca="false">IF(AND(A1229&gt;0.33,Results!A1229&lt;&gt;0.0000000001),(A1229-Results!B1229)^2,0)</f>
        <v>#VALUE!</v>
      </c>
    </row>
    <row r="1230" customFormat="false" ht="12.75" hidden="false" customHeight="false" outlineLevel="0" collapsed="false">
      <c r="A1230" s="0" t="e">
        <f aca="false">interpolate(Results!$C$2:$C$2155,Results!$D$2:$D$2155,Results!A1230)</f>
        <v>#VALUE!</v>
      </c>
      <c r="B1230" s="2" t="e">
        <f aca="false">IF(AND(A1230&gt;0.33,Results!A1230&lt;&gt;0.0000000001),(A1230-Results!B1230)^2,0)</f>
        <v>#VALUE!</v>
      </c>
    </row>
    <row r="1231" customFormat="false" ht="12.75" hidden="false" customHeight="false" outlineLevel="0" collapsed="false">
      <c r="A1231" s="0" t="e">
        <f aca="false">interpolate(Results!$C$2:$C$2155,Results!$D$2:$D$2155,Results!A1231)</f>
        <v>#VALUE!</v>
      </c>
      <c r="B1231" s="2" t="e">
        <f aca="false">IF(AND(A1231&gt;0.33,Results!A1231&lt;&gt;0.0000000001),(A1231-Results!B1231)^2,0)</f>
        <v>#VALUE!</v>
      </c>
    </row>
    <row r="1232" customFormat="false" ht="12.75" hidden="false" customHeight="false" outlineLevel="0" collapsed="false">
      <c r="A1232" s="0" t="e">
        <f aca="false">interpolate(Results!$C$2:$C$2155,Results!$D$2:$D$2155,Results!A1232)</f>
        <v>#VALUE!</v>
      </c>
      <c r="B1232" s="2" t="e">
        <f aca="false">IF(AND(A1232&gt;0.33,Results!A1232&lt;&gt;0.0000000001),(A1232-Results!B1232)^2,0)</f>
        <v>#VALUE!</v>
      </c>
    </row>
    <row r="1233" customFormat="false" ht="12.75" hidden="false" customHeight="false" outlineLevel="0" collapsed="false">
      <c r="A1233" s="0" t="e">
        <f aca="false">interpolate(Results!$C$2:$C$2155,Results!$D$2:$D$2155,Results!A1233)</f>
        <v>#VALUE!</v>
      </c>
      <c r="B1233" s="2" t="e">
        <f aca="false">IF(AND(A1233&gt;0.33,Results!A1233&lt;&gt;0.0000000001),(A1233-Results!B1233)^2,0)</f>
        <v>#VALUE!</v>
      </c>
    </row>
    <row r="1234" customFormat="false" ht="12.75" hidden="false" customHeight="false" outlineLevel="0" collapsed="false">
      <c r="A1234" s="0" t="e">
        <f aca="false">interpolate(Results!$C$2:$C$2155,Results!$D$2:$D$2155,Results!A1234)</f>
        <v>#VALUE!</v>
      </c>
      <c r="B1234" s="2" t="e">
        <f aca="false">IF(AND(A1234&gt;0.33,Results!A1234&lt;&gt;0.0000000001),(A1234-Results!B1234)^2,0)</f>
        <v>#VALUE!</v>
      </c>
    </row>
    <row r="1235" customFormat="false" ht="12.75" hidden="false" customHeight="false" outlineLevel="0" collapsed="false">
      <c r="A1235" s="0" t="e">
        <f aca="false">interpolate(Results!$C$2:$C$2155,Results!$D$2:$D$2155,Results!A1235)</f>
        <v>#VALUE!</v>
      </c>
      <c r="B1235" s="2" t="e">
        <f aca="false">IF(AND(A1235&gt;0.33,Results!A1235&lt;&gt;0.0000000001),(A1235-Results!B1235)^2,0)</f>
        <v>#VALUE!</v>
      </c>
    </row>
    <row r="1236" customFormat="false" ht="12.75" hidden="false" customHeight="false" outlineLevel="0" collapsed="false">
      <c r="A1236" s="0" t="e">
        <f aca="false">interpolate(Results!$C$2:$C$2155,Results!$D$2:$D$2155,Results!A1236)</f>
        <v>#VALUE!</v>
      </c>
      <c r="B1236" s="2" t="e">
        <f aca="false">IF(AND(A1236&gt;0.33,Results!A1236&lt;&gt;0.0000000001),(A1236-Results!B1236)^2,0)</f>
        <v>#VALUE!</v>
      </c>
    </row>
    <row r="1237" customFormat="false" ht="12.75" hidden="false" customHeight="false" outlineLevel="0" collapsed="false">
      <c r="A1237" s="0" t="e">
        <f aca="false">interpolate(Results!$C$2:$C$2155,Results!$D$2:$D$2155,Results!A1237)</f>
        <v>#VALUE!</v>
      </c>
      <c r="B1237" s="2" t="e">
        <f aca="false">IF(AND(A1237&gt;0.33,Results!A1237&lt;&gt;0.0000000001),(A1237-Results!B1237)^2,0)</f>
        <v>#VALUE!</v>
      </c>
    </row>
    <row r="1238" customFormat="false" ht="12.75" hidden="false" customHeight="false" outlineLevel="0" collapsed="false">
      <c r="A1238" s="0" t="e">
        <f aca="false">interpolate(Results!$C$2:$C$2155,Results!$D$2:$D$2155,Results!A1238)</f>
        <v>#VALUE!</v>
      </c>
      <c r="B1238" s="2" t="e">
        <f aca="false">IF(AND(A1238&gt;0.33,Results!A1238&lt;&gt;0.0000000001),(A1238-Results!B1238)^2,0)</f>
        <v>#VALUE!</v>
      </c>
    </row>
    <row r="1239" customFormat="false" ht="12.75" hidden="false" customHeight="false" outlineLevel="0" collapsed="false">
      <c r="A1239" s="0" t="e">
        <f aca="false">interpolate(Results!$C$2:$C$2155,Results!$D$2:$D$2155,Results!A1239)</f>
        <v>#VALUE!</v>
      </c>
      <c r="B1239" s="2" t="e">
        <f aca="false">IF(AND(A1239&gt;0.33,Results!A1239&lt;&gt;0.0000000001),(A1239-Results!B1239)^2,0)</f>
        <v>#VALUE!</v>
      </c>
    </row>
    <row r="1240" customFormat="false" ht="12.75" hidden="false" customHeight="false" outlineLevel="0" collapsed="false">
      <c r="A1240" s="0" t="e">
        <f aca="false">interpolate(Results!$C$2:$C$2155,Results!$D$2:$D$2155,Results!A1240)</f>
        <v>#VALUE!</v>
      </c>
      <c r="B1240" s="2" t="e">
        <f aca="false">IF(AND(A1240&gt;0.33,Results!A1240&lt;&gt;0.0000000001),(A1240-Results!B1240)^2,0)</f>
        <v>#VALUE!</v>
      </c>
    </row>
    <row r="1241" customFormat="false" ht="12.75" hidden="false" customHeight="false" outlineLevel="0" collapsed="false">
      <c r="A1241" s="0" t="e">
        <f aca="false">interpolate(Results!$C$2:$C$2155,Results!$D$2:$D$2155,Results!A1241)</f>
        <v>#VALUE!</v>
      </c>
      <c r="B1241" s="2" t="e">
        <f aca="false">IF(AND(A1241&gt;0.33,Results!A1241&lt;&gt;0.0000000001),(A1241-Results!B1241)^2,0)</f>
        <v>#VALUE!</v>
      </c>
    </row>
    <row r="1242" customFormat="false" ht="12.75" hidden="false" customHeight="false" outlineLevel="0" collapsed="false">
      <c r="A1242" s="0" t="e">
        <f aca="false">interpolate(Results!$C$2:$C$2155,Results!$D$2:$D$2155,Results!A1242)</f>
        <v>#VALUE!</v>
      </c>
      <c r="B1242" s="2" t="e">
        <f aca="false">IF(AND(A1242&gt;0.33,Results!A1242&lt;&gt;0.0000000001),(A1242-Results!B1242)^2,0)</f>
        <v>#VALUE!</v>
      </c>
    </row>
    <row r="1243" customFormat="false" ht="12.75" hidden="false" customHeight="false" outlineLevel="0" collapsed="false">
      <c r="A1243" s="0" t="e">
        <f aca="false">interpolate(Results!$C$2:$C$2155,Results!$D$2:$D$2155,Results!A1243)</f>
        <v>#VALUE!</v>
      </c>
      <c r="B1243" s="2" t="e">
        <f aca="false">IF(AND(A1243&gt;0.33,Results!A1243&lt;&gt;0.0000000001),(A1243-Results!B1243)^2,0)</f>
        <v>#VALUE!</v>
      </c>
    </row>
    <row r="1244" customFormat="false" ht="12.75" hidden="false" customHeight="false" outlineLevel="0" collapsed="false">
      <c r="A1244" s="0" t="e">
        <f aca="false">interpolate(Results!$C$2:$C$2155,Results!$D$2:$D$2155,Results!A1244)</f>
        <v>#VALUE!</v>
      </c>
      <c r="B1244" s="2" t="e">
        <f aca="false">IF(AND(A1244&gt;0.33,Results!A1244&lt;&gt;0.0000000001),(A1244-Results!B1244)^2,0)</f>
        <v>#VALUE!</v>
      </c>
    </row>
    <row r="1245" customFormat="false" ht="12.75" hidden="false" customHeight="false" outlineLevel="0" collapsed="false">
      <c r="A1245" s="0" t="e">
        <f aca="false">interpolate(Results!$C$2:$C$2155,Results!$D$2:$D$2155,Results!A1245)</f>
        <v>#VALUE!</v>
      </c>
      <c r="B1245" s="2" t="e">
        <f aca="false">IF(AND(A1245&gt;0.33,Results!A1245&lt;&gt;0.0000000001),(A1245-Results!B1245)^2,0)</f>
        <v>#VALUE!</v>
      </c>
    </row>
    <row r="1246" customFormat="false" ht="12.75" hidden="false" customHeight="false" outlineLevel="0" collapsed="false">
      <c r="A1246" s="0" t="e">
        <f aca="false">interpolate(Results!$C$2:$C$2155,Results!$D$2:$D$2155,Results!A1246)</f>
        <v>#VALUE!</v>
      </c>
      <c r="B1246" s="2" t="e">
        <f aca="false">IF(AND(A1246&gt;0.33,Results!A1246&lt;&gt;0.0000000001),(A1246-Results!B1246)^2,0)</f>
        <v>#VALUE!</v>
      </c>
    </row>
    <row r="1247" customFormat="false" ht="12.75" hidden="false" customHeight="false" outlineLevel="0" collapsed="false">
      <c r="A1247" s="0" t="e">
        <f aca="false">interpolate(Results!$C$2:$C$2155,Results!$D$2:$D$2155,Results!A1247)</f>
        <v>#VALUE!</v>
      </c>
      <c r="B1247" s="2" t="e">
        <f aca="false">IF(AND(A1247&gt;0.33,Results!A1247&lt;&gt;0.0000000001),(A1247-Results!B1247)^2,0)</f>
        <v>#VALUE!</v>
      </c>
    </row>
    <row r="1248" customFormat="false" ht="12.75" hidden="false" customHeight="false" outlineLevel="0" collapsed="false">
      <c r="A1248" s="0" t="e">
        <f aca="false">interpolate(Results!$C$2:$C$2155,Results!$D$2:$D$2155,Results!A1248)</f>
        <v>#VALUE!</v>
      </c>
      <c r="B1248" s="2" t="e">
        <f aca="false">IF(AND(A1248&gt;0.33,Results!A1248&lt;&gt;0.0000000001),(A1248-Results!B1248)^2,0)</f>
        <v>#VALUE!</v>
      </c>
    </row>
    <row r="1249" customFormat="false" ht="12.75" hidden="false" customHeight="false" outlineLevel="0" collapsed="false">
      <c r="A1249" s="0" t="e">
        <f aca="false">interpolate(Results!$C$2:$C$2155,Results!$D$2:$D$2155,Results!A1249)</f>
        <v>#VALUE!</v>
      </c>
      <c r="B1249" s="2" t="e">
        <f aca="false">IF(AND(A1249&gt;0.33,Results!A1249&lt;&gt;0.0000000001),(A1249-Results!B1249)^2,0)</f>
        <v>#VALUE!</v>
      </c>
    </row>
    <row r="1250" customFormat="false" ht="12.75" hidden="false" customHeight="false" outlineLevel="0" collapsed="false">
      <c r="A1250" s="0" t="e">
        <f aca="false">interpolate(Results!$C$2:$C$2155,Results!$D$2:$D$2155,Results!A1250)</f>
        <v>#VALUE!</v>
      </c>
      <c r="B1250" s="2" t="e">
        <f aca="false">IF(AND(A1250&gt;0.33,Results!A1250&lt;&gt;0.0000000001),(A1250-Results!B1250)^2,0)</f>
        <v>#VALUE!</v>
      </c>
    </row>
    <row r="1251" customFormat="false" ht="12.75" hidden="false" customHeight="false" outlineLevel="0" collapsed="false">
      <c r="A1251" s="0" t="e">
        <f aca="false">interpolate(Results!$C$2:$C$2155,Results!$D$2:$D$2155,Results!A1251)</f>
        <v>#VALUE!</v>
      </c>
      <c r="B1251" s="2" t="e">
        <f aca="false">IF(AND(A1251&gt;0.33,Results!A1251&lt;&gt;0.0000000001),(A1251-Results!B1251)^2,0)</f>
        <v>#VALUE!</v>
      </c>
    </row>
    <row r="1252" customFormat="false" ht="12.75" hidden="false" customHeight="false" outlineLevel="0" collapsed="false">
      <c r="A1252" s="0" t="e">
        <f aca="false">interpolate(Results!$C$2:$C$2155,Results!$D$2:$D$2155,Results!A1252)</f>
        <v>#VALUE!</v>
      </c>
      <c r="B1252" s="2" t="e">
        <f aca="false">IF(AND(A1252&gt;0.33,Results!A1252&lt;&gt;0.0000000001),(A1252-Results!B1252)^2,0)</f>
        <v>#VALUE!</v>
      </c>
    </row>
    <row r="1253" customFormat="false" ht="12.75" hidden="false" customHeight="false" outlineLevel="0" collapsed="false">
      <c r="A1253" s="0" t="e">
        <f aca="false">interpolate(Results!$C$2:$C$2155,Results!$D$2:$D$2155,Results!A1253)</f>
        <v>#VALUE!</v>
      </c>
      <c r="B1253" s="2" t="e">
        <f aca="false">IF(AND(A1253&gt;0.33,Results!A1253&lt;&gt;0.0000000001),(A1253-Results!B1253)^2,0)</f>
        <v>#VALUE!</v>
      </c>
    </row>
    <row r="1254" customFormat="false" ht="12.75" hidden="false" customHeight="false" outlineLevel="0" collapsed="false">
      <c r="A1254" s="0" t="e">
        <f aca="false">interpolate(Results!$C$2:$C$2155,Results!$D$2:$D$2155,Results!A1254)</f>
        <v>#VALUE!</v>
      </c>
      <c r="B1254" s="2" t="e">
        <f aca="false">IF(AND(A1254&gt;0.33,Results!A1254&lt;&gt;0.0000000001),(A1254-Results!B1254)^2,0)</f>
        <v>#VALUE!</v>
      </c>
    </row>
    <row r="1255" customFormat="false" ht="12.75" hidden="false" customHeight="false" outlineLevel="0" collapsed="false">
      <c r="A1255" s="0" t="e">
        <f aca="false">interpolate(Results!$C$2:$C$2155,Results!$D$2:$D$2155,Results!A1255)</f>
        <v>#VALUE!</v>
      </c>
      <c r="B1255" s="2" t="e">
        <f aca="false">IF(AND(A1255&gt;0.33,Results!A1255&lt;&gt;0.0000000001),(A1255-Results!B1255)^2,0)</f>
        <v>#VALUE!</v>
      </c>
    </row>
    <row r="1256" customFormat="false" ht="12.75" hidden="false" customHeight="false" outlineLevel="0" collapsed="false">
      <c r="A1256" s="0" t="e">
        <f aca="false">interpolate(Results!$C$2:$C$2155,Results!$D$2:$D$2155,Results!A1256)</f>
        <v>#VALUE!</v>
      </c>
      <c r="B1256" s="2" t="e">
        <f aca="false">IF(AND(A1256&gt;0.33,Results!A1256&lt;&gt;0.0000000001),(A1256-Results!B1256)^2,0)</f>
        <v>#VALUE!</v>
      </c>
    </row>
    <row r="1257" customFormat="false" ht="12.75" hidden="false" customHeight="false" outlineLevel="0" collapsed="false">
      <c r="A1257" s="0" t="e">
        <f aca="false">interpolate(Results!$C$2:$C$2155,Results!$D$2:$D$2155,Results!A1257)</f>
        <v>#VALUE!</v>
      </c>
      <c r="B1257" s="2" t="e">
        <f aca="false">IF(AND(A1257&gt;0.33,Results!A1257&lt;&gt;0.0000000001),(A1257-Results!B1257)^2,0)</f>
        <v>#VALUE!</v>
      </c>
    </row>
    <row r="1258" customFormat="false" ht="12.75" hidden="false" customHeight="false" outlineLevel="0" collapsed="false">
      <c r="A1258" s="0" t="e">
        <f aca="false">interpolate(Results!$C$2:$C$2155,Results!$D$2:$D$2155,Results!A1258)</f>
        <v>#VALUE!</v>
      </c>
      <c r="B1258" s="2" t="e">
        <f aca="false">IF(AND(A1258&gt;0.33,Results!A1258&lt;&gt;0.0000000001),(A1258-Results!B1258)^2,0)</f>
        <v>#VALUE!</v>
      </c>
    </row>
    <row r="1259" customFormat="false" ht="12.75" hidden="false" customHeight="false" outlineLevel="0" collapsed="false">
      <c r="A1259" s="0" t="e">
        <f aca="false">interpolate(Results!$C$2:$C$2155,Results!$D$2:$D$2155,Results!A1259)</f>
        <v>#VALUE!</v>
      </c>
      <c r="B1259" s="2" t="e">
        <f aca="false">IF(AND(A1259&gt;0.33,Results!A1259&lt;&gt;0.0000000001),(A1259-Results!B1259)^2,0)</f>
        <v>#VALUE!</v>
      </c>
    </row>
    <row r="1260" customFormat="false" ht="12.75" hidden="false" customHeight="false" outlineLevel="0" collapsed="false">
      <c r="A1260" s="0" t="e">
        <f aca="false">interpolate(Results!$C$2:$C$2155,Results!$D$2:$D$2155,Results!A1260)</f>
        <v>#VALUE!</v>
      </c>
      <c r="B1260" s="2" t="e">
        <f aca="false">IF(AND(A1260&gt;0.33,Results!A1260&lt;&gt;0.0000000001),(A1260-Results!B1260)^2,0)</f>
        <v>#VALUE!</v>
      </c>
    </row>
    <row r="1261" customFormat="false" ht="12.75" hidden="false" customHeight="false" outlineLevel="0" collapsed="false">
      <c r="A1261" s="0" t="e">
        <f aca="false">interpolate(Results!$C$2:$C$2155,Results!$D$2:$D$2155,Results!A1261)</f>
        <v>#VALUE!</v>
      </c>
      <c r="B1261" s="2" t="e">
        <f aca="false">IF(AND(A1261&gt;0.33,Results!A1261&lt;&gt;0.0000000001),(A1261-Results!B1261)^2,0)</f>
        <v>#VALUE!</v>
      </c>
    </row>
    <row r="1262" customFormat="false" ht="12.75" hidden="false" customHeight="false" outlineLevel="0" collapsed="false">
      <c r="A1262" s="0" t="e">
        <f aca="false">interpolate(Results!$C$2:$C$2155,Results!$D$2:$D$2155,Results!A1262)</f>
        <v>#VALUE!</v>
      </c>
      <c r="B1262" s="2" t="e">
        <f aca="false">IF(AND(A1262&gt;0.33,Results!A1262&lt;&gt;0.0000000001),(A1262-Results!B1262)^2,0)</f>
        <v>#VALUE!</v>
      </c>
    </row>
    <row r="1263" customFormat="false" ht="12.75" hidden="false" customHeight="false" outlineLevel="0" collapsed="false">
      <c r="A1263" s="0" t="e">
        <f aca="false">interpolate(Results!$C$2:$C$2155,Results!$D$2:$D$2155,Results!A1263)</f>
        <v>#VALUE!</v>
      </c>
      <c r="B1263" s="2" t="e">
        <f aca="false">IF(AND(A1263&gt;0.33,Results!A1263&lt;&gt;0.0000000001),(A1263-Results!B1263)^2,0)</f>
        <v>#VALUE!</v>
      </c>
    </row>
    <row r="1264" customFormat="false" ht="12.75" hidden="false" customHeight="false" outlineLevel="0" collapsed="false">
      <c r="A1264" s="0" t="e">
        <f aca="false">interpolate(Results!$C$2:$C$2155,Results!$D$2:$D$2155,Results!A1264)</f>
        <v>#VALUE!</v>
      </c>
      <c r="B1264" s="2" t="e">
        <f aca="false">IF(AND(A1264&gt;0.33,Results!A1264&lt;&gt;0.0000000001),(A1264-Results!B1264)^2,0)</f>
        <v>#VALUE!</v>
      </c>
    </row>
    <row r="1265" customFormat="false" ht="12.75" hidden="false" customHeight="false" outlineLevel="0" collapsed="false">
      <c r="A1265" s="0" t="e">
        <f aca="false">interpolate(Results!$C$2:$C$2155,Results!$D$2:$D$2155,Results!A1265)</f>
        <v>#VALUE!</v>
      </c>
      <c r="B1265" s="2" t="e">
        <f aca="false">IF(AND(A1265&gt;0.33,Results!A1265&lt;&gt;0.0000000001),(A1265-Results!B1265)^2,0)</f>
        <v>#VALUE!</v>
      </c>
    </row>
    <row r="1266" customFormat="false" ht="12.75" hidden="false" customHeight="false" outlineLevel="0" collapsed="false">
      <c r="A1266" s="0" t="e">
        <f aca="false">interpolate(Results!$C$2:$C$2155,Results!$D$2:$D$2155,Results!A1266)</f>
        <v>#VALUE!</v>
      </c>
      <c r="B1266" s="2" t="e">
        <f aca="false">IF(AND(A1266&gt;0.33,Results!A1266&lt;&gt;0.0000000001),(A1266-Results!B1266)^2,0)</f>
        <v>#VALUE!</v>
      </c>
    </row>
    <row r="1267" customFormat="false" ht="12.75" hidden="false" customHeight="false" outlineLevel="0" collapsed="false">
      <c r="A1267" s="0" t="e">
        <f aca="false">interpolate(Results!$C$2:$C$2155,Results!$D$2:$D$2155,Results!A1267)</f>
        <v>#VALUE!</v>
      </c>
      <c r="B1267" s="2" t="e">
        <f aca="false">IF(AND(A1267&gt;0.33,Results!A1267&lt;&gt;0.0000000001),(A1267-Results!B1267)^2,0)</f>
        <v>#VALUE!</v>
      </c>
    </row>
    <row r="1268" customFormat="false" ht="12.75" hidden="false" customHeight="false" outlineLevel="0" collapsed="false">
      <c r="A1268" s="0" t="e">
        <f aca="false">interpolate(Results!$C$2:$C$2155,Results!$D$2:$D$2155,Results!A1268)</f>
        <v>#VALUE!</v>
      </c>
      <c r="B1268" s="2" t="e">
        <f aca="false">IF(AND(A1268&gt;0.33,Results!A1268&lt;&gt;0.0000000001),(A1268-Results!B1268)^2,0)</f>
        <v>#VALUE!</v>
      </c>
    </row>
    <row r="1269" customFormat="false" ht="12.75" hidden="false" customHeight="false" outlineLevel="0" collapsed="false">
      <c r="A1269" s="0" t="e">
        <f aca="false">interpolate(Results!$C$2:$C$2155,Results!$D$2:$D$2155,Results!A1269)</f>
        <v>#VALUE!</v>
      </c>
      <c r="B1269" s="2" t="e">
        <f aca="false">IF(AND(A1269&gt;0.33,Results!A1269&lt;&gt;0.0000000001),(A1269-Results!B1269)^2,0)</f>
        <v>#VALUE!</v>
      </c>
    </row>
    <row r="1270" customFormat="false" ht="12.75" hidden="false" customHeight="false" outlineLevel="0" collapsed="false">
      <c r="A1270" s="0" t="e">
        <f aca="false">interpolate(Results!$C$2:$C$2155,Results!$D$2:$D$2155,Results!A1270)</f>
        <v>#VALUE!</v>
      </c>
      <c r="B1270" s="2" t="e">
        <f aca="false">IF(AND(A1270&gt;0.33,Results!A1270&lt;&gt;0.0000000001),(A1270-Results!B1270)^2,0)</f>
        <v>#VALUE!</v>
      </c>
    </row>
    <row r="1271" customFormat="false" ht="12.75" hidden="false" customHeight="false" outlineLevel="0" collapsed="false">
      <c r="A1271" s="0" t="e">
        <f aca="false">interpolate(Results!$C$2:$C$2155,Results!$D$2:$D$2155,Results!A1271)</f>
        <v>#VALUE!</v>
      </c>
      <c r="B1271" s="2" t="e">
        <f aca="false">IF(AND(A1271&gt;0.33,Results!A1271&lt;&gt;0.0000000001),(A1271-Results!B1271)^2,0)</f>
        <v>#VALUE!</v>
      </c>
    </row>
    <row r="1272" customFormat="false" ht="12.75" hidden="false" customHeight="false" outlineLevel="0" collapsed="false">
      <c r="A1272" s="0" t="e">
        <f aca="false">interpolate(Results!$C$2:$C$2155,Results!$D$2:$D$2155,Results!A1272)</f>
        <v>#VALUE!</v>
      </c>
      <c r="B1272" s="2" t="e">
        <f aca="false">IF(AND(A1272&gt;0.33,Results!A1272&lt;&gt;0.0000000001),(A1272-Results!B1272)^2,0)</f>
        <v>#VALUE!</v>
      </c>
    </row>
    <row r="1273" customFormat="false" ht="12.75" hidden="false" customHeight="false" outlineLevel="0" collapsed="false">
      <c r="A1273" s="0" t="e">
        <f aca="false">interpolate(Results!$C$2:$C$2155,Results!$D$2:$D$2155,Results!A1273)</f>
        <v>#VALUE!</v>
      </c>
      <c r="B1273" s="2" t="e">
        <f aca="false">IF(AND(A1273&gt;0.33,Results!A1273&lt;&gt;0.0000000001),(A1273-Results!B1273)^2,0)</f>
        <v>#VALUE!</v>
      </c>
    </row>
    <row r="1274" customFormat="false" ht="12.75" hidden="false" customHeight="false" outlineLevel="0" collapsed="false">
      <c r="A1274" s="0" t="e">
        <f aca="false">interpolate(Results!$C$2:$C$2155,Results!$D$2:$D$2155,Results!A1274)</f>
        <v>#VALUE!</v>
      </c>
      <c r="B1274" s="2" t="e">
        <f aca="false">IF(AND(A1274&gt;0.33,Results!A1274&lt;&gt;0.0000000001),(A1274-Results!B1274)^2,0)</f>
        <v>#VALUE!</v>
      </c>
    </row>
    <row r="1275" customFormat="false" ht="12.75" hidden="false" customHeight="false" outlineLevel="0" collapsed="false">
      <c r="A1275" s="0" t="e">
        <f aca="false">interpolate(Results!$C$2:$C$2155,Results!$D$2:$D$2155,Results!A1275)</f>
        <v>#VALUE!</v>
      </c>
      <c r="B1275" s="2" t="e">
        <f aca="false">IF(AND(A1275&gt;0.33,Results!A1275&lt;&gt;0.0000000001),(A1275-Results!B1275)^2,0)</f>
        <v>#VALUE!</v>
      </c>
    </row>
    <row r="1276" customFormat="false" ht="12.75" hidden="false" customHeight="false" outlineLevel="0" collapsed="false">
      <c r="A1276" s="0" t="e">
        <f aca="false">interpolate(Results!$C$2:$C$2155,Results!$D$2:$D$2155,Results!A1276)</f>
        <v>#VALUE!</v>
      </c>
      <c r="B1276" s="2" t="e">
        <f aca="false">IF(AND(A1276&gt;0.33,Results!A1276&lt;&gt;0.0000000001),(A1276-Results!B1276)^2,0)</f>
        <v>#VALUE!</v>
      </c>
    </row>
    <row r="1277" customFormat="false" ht="12.75" hidden="false" customHeight="false" outlineLevel="0" collapsed="false">
      <c r="A1277" s="0" t="e">
        <f aca="false">interpolate(Results!$C$2:$C$2155,Results!$D$2:$D$2155,Results!A1277)</f>
        <v>#VALUE!</v>
      </c>
      <c r="B1277" s="2" t="e">
        <f aca="false">IF(AND(A1277&gt;0.33,Results!A1277&lt;&gt;0.0000000001),(A1277-Results!B1277)^2,0)</f>
        <v>#VALUE!</v>
      </c>
    </row>
    <row r="1278" customFormat="false" ht="12.75" hidden="false" customHeight="false" outlineLevel="0" collapsed="false">
      <c r="A1278" s="0" t="e">
        <f aca="false">interpolate(Results!$C$2:$C$2155,Results!$D$2:$D$2155,Results!A1278)</f>
        <v>#VALUE!</v>
      </c>
      <c r="B1278" s="2" t="e">
        <f aca="false">IF(AND(A1278&gt;0.33,Results!A1278&lt;&gt;0.0000000001),(A1278-Results!B1278)^2,0)</f>
        <v>#VALUE!</v>
      </c>
    </row>
    <row r="1279" customFormat="false" ht="12.75" hidden="false" customHeight="false" outlineLevel="0" collapsed="false">
      <c r="A1279" s="0" t="e">
        <f aca="false">interpolate(Results!$C$2:$C$2155,Results!$D$2:$D$2155,Results!A1279)</f>
        <v>#VALUE!</v>
      </c>
      <c r="B1279" s="2" t="e">
        <f aca="false">IF(AND(A1279&gt;0.33,Results!A1279&lt;&gt;0.0000000001),(A1279-Results!B1279)^2,0)</f>
        <v>#VALUE!</v>
      </c>
    </row>
    <row r="1280" customFormat="false" ht="12.75" hidden="false" customHeight="false" outlineLevel="0" collapsed="false">
      <c r="A1280" s="0" t="e">
        <f aca="false">interpolate(Results!$C$2:$C$2155,Results!$D$2:$D$2155,Results!A1280)</f>
        <v>#VALUE!</v>
      </c>
      <c r="B1280" s="2" t="e">
        <f aca="false">IF(AND(A1280&gt;0.33,Results!A1280&lt;&gt;0.0000000001),(A1280-Results!B1280)^2,0)</f>
        <v>#VALUE!</v>
      </c>
    </row>
    <row r="1281" customFormat="false" ht="12.75" hidden="false" customHeight="false" outlineLevel="0" collapsed="false">
      <c r="A1281" s="0" t="e">
        <f aca="false">interpolate(Results!$C$2:$C$2155,Results!$D$2:$D$2155,Results!A1281)</f>
        <v>#VALUE!</v>
      </c>
      <c r="B1281" s="2" t="e">
        <f aca="false">IF(AND(A1281&gt;0.33,Results!A1281&lt;&gt;0.0000000001),(A1281-Results!B1281)^2,0)</f>
        <v>#VALUE!</v>
      </c>
    </row>
    <row r="1282" customFormat="false" ht="12.75" hidden="false" customHeight="false" outlineLevel="0" collapsed="false">
      <c r="A1282" s="0" t="e">
        <f aca="false">interpolate(Results!$C$2:$C$2155,Results!$D$2:$D$2155,Results!A1282)</f>
        <v>#VALUE!</v>
      </c>
      <c r="B1282" s="2" t="e">
        <f aca="false">IF(AND(A1282&gt;0.33,Results!A1282&lt;&gt;0.0000000001),(A1282-Results!B1282)^2,0)</f>
        <v>#VALUE!</v>
      </c>
    </row>
    <row r="1283" customFormat="false" ht="12.75" hidden="false" customHeight="false" outlineLevel="0" collapsed="false">
      <c r="A1283" s="0" t="e">
        <f aca="false">interpolate(Results!$C$2:$C$2155,Results!$D$2:$D$2155,Results!A1283)</f>
        <v>#VALUE!</v>
      </c>
      <c r="B1283" s="2" t="e">
        <f aca="false">IF(AND(A1283&gt;0.33,Results!A1283&lt;&gt;0.0000000001),(A1283-Results!B1283)^2,0)</f>
        <v>#VALUE!</v>
      </c>
    </row>
    <row r="1284" customFormat="false" ht="12.75" hidden="false" customHeight="false" outlineLevel="0" collapsed="false">
      <c r="A1284" s="0" t="e">
        <f aca="false">interpolate(Results!$C$2:$C$2155,Results!$D$2:$D$2155,Results!A1284)</f>
        <v>#VALUE!</v>
      </c>
      <c r="B1284" s="2" t="e">
        <f aca="false">IF(AND(A1284&gt;0.33,Results!A1284&lt;&gt;0.0000000001),(A1284-Results!B1284)^2,0)</f>
        <v>#VALUE!</v>
      </c>
    </row>
    <row r="1285" customFormat="false" ht="12.75" hidden="false" customHeight="false" outlineLevel="0" collapsed="false">
      <c r="A1285" s="0" t="e">
        <f aca="false">interpolate(Results!$C$2:$C$2155,Results!$D$2:$D$2155,Results!A1285)</f>
        <v>#VALUE!</v>
      </c>
      <c r="B1285" s="2" t="e">
        <f aca="false">IF(AND(A1285&gt;0.33,Results!A1285&lt;&gt;0.0000000001),(A1285-Results!B1285)^2,0)</f>
        <v>#VALUE!</v>
      </c>
    </row>
    <row r="1286" customFormat="false" ht="12.75" hidden="false" customHeight="false" outlineLevel="0" collapsed="false">
      <c r="A1286" s="0" t="e">
        <f aca="false">interpolate(Results!$C$2:$C$2155,Results!$D$2:$D$2155,Results!A1286)</f>
        <v>#VALUE!</v>
      </c>
      <c r="B1286" s="2" t="e">
        <f aca="false">IF(AND(A1286&gt;0.33,Results!A1286&lt;&gt;0.0000000001),(A1286-Results!B1286)^2,0)</f>
        <v>#VALUE!</v>
      </c>
    </row>
    <row r="1287" customFormat="false" ht="12.75" hidden="false" customHeight="false" outlineLevel="0" collapsed="false">
      <c r="A1287" s="0" t="e">
        <f aca="false">interpolate(Results!$C$2:$C$2155,Results!$D$2:$D$2155,Results!A1287)</f>
        <v>#VALUE!</v>
      </c>
      <c r="B1287" s="2" t="e">
        <f aca="false">IF(AND(A1287&gt;0.33,Results!A1287&lt;&gt;0.0000000001),(A1287-Results!B1287)^2,0)</f>
        <v>#VALUE!</v>
      </c>
    </row>
    <row r="1288" customFormat="false" ht="12.75" hidden="false" customHeight="false" outlineLevel="0" collapsed="false">
      <c r="A1288" s="0" t="e">
        <f aca="false">interpolate(Results!$C$2:$C$2155,Results!$D$2:$D$2155,Results!A1288)</f>
        <v>#VALUE!</v>
      </c>
      <c r="B1288" s="2" t="e">
        <f aca="false">IF(AND(A1288&gt;0.33,Results!A1288&lt;&gt;0.0000000001),(A1288-Results!B1288)^2,0)</f>
        <v>#VALUE!</v>
      </c>
    </row>
    <row r="1289" customFormat="false" ht="12.75" hidden="false" customHeight="false" outlineLevel="0" collapsed="false">
      <c r="A1289" s="0" t="e">
        <f aca="false">interpolate(Results!$C$2:$C$2155,Results!$D$2:$D$2155,Results!A1289)</f>
        <v>#VALUE!</v>
      </c>
      <c r="B1289" s="2" t="e">
        <f aca="false">IF(AND(A1289&gt;0.33,Results!A1289&lt;&gt;0.0000000001),(A1289-Results!B1289)^2,0)</f>
        <v>#VALUE!</v>
      </c>
    </row>
    <row r="1290" customFormat="false" ht="12.75" hidden="false" customHeight="false" outlineLevel="0" collapsed="false">
      <c r="A1290" s="0" t="e">
        <f aca="false">interpolate(Results!$C$2:$C$2155,Results!$D$2:$D$2155,Results!A1290)</f>
        <v>#VALUE!</v>
      </c>
      <c r="B1290" s="2" t="e">
        <f aca="false">IF(AND(A1290&gt;0.33,Results!A1290&lt;&gt;0.0000000001),(A1290-Results!B1290)^2,0)</f>
        <v>#VALUE!</v>
      </c>
    </row>
    <row r="1291" customFormat="false" ht="12.75" hidden="false" customHeight="false" outlineLevel="0" collapsed="false">
      <c r="A1291" s="0" t="e">
        <f aca="false">interpolate(Results!$C$2:$C$2155,Results!$D$2:$D$2155,Results!A1291)</f>
        <v>#VALUE!</v>
      </c>
      <c r="B1291" s="2" t="e">
        <f aca="false">IF(AND(A1291&gt;0.33,Results!A1291&lt;&gt;0.0000000001),(A1291-Results!B1291)^2,0)</f>
        <v>#VALUE!</v>
      </c>
    </row>
    <row r="1292" customFormat="false" ht="12.75" hidden="false" customHeight="false" outlineLevel="0" collapsed="false">
      <c r="A1292" s="0" t="e">
        <f aca="false">interpolate(Results!$C$2:$C$2155,Results!$D$2:$D$2155,Results!A1292)</f>
        <v>#VALUE!</v>
      </c>
      <c r="B1292" s="2" t="e">
        <f aca="false">IF(AND(A1292&gt;0.33,Results!A1292&lt;&gt;0.0000000001),(A1292-Results!B1292)^2,0)</f>
        <v>#VALUE!</v>
      </c>
    </row>
    <row r="1293" customFormat="false" ht="12.75" hidden="false" customHeight="false" outlineLevel="0" collapsed="false">
      <c r="A1293" s="0" t="e">
        <f aca="false">interpolate(Results!$C$2:$C$2155,Results!$D$2:$D$2155,Results!A1293)</f>
        <v>#VALUE!</v>
      </c>
      <c r="B1293" s="2" t="e">
        <f aca="false">IF(AND(A1293&gt;0.33,Results!A1293&lt;&gt;0.0000000001),(A1293-Results!B1293)^2,0)</f>
        <v>#VALUE!</v>
      </c>
    </row>
    <row r="1294" customFormat="false" ht="12.75" hidden="false" customHeight="false" outlineLevel="0" collapsed="false">
      <c r="A1294" s="0" t="e">
        <f aca="false">interpolate(Results!$C$2:$C$2155,Results!$D$2:$D$2155,Results!A1294)</f>
        <v>#VALUE!</v>
      </c>
      <c r="B1294" s="2" t="e">
        <f aca="false">IF(AND(A1294&gt;0.33,Results!A1294&lt;&gt;0.0000000001),(A1294-Results!B1294)^2,0)</f>
        <v>#VALUE!</v>
      </c>
    </row>
    <row r="1295" customFormat="false" ht="12.75" hidden="false" customHeight="false" outlineLevel="0" collapsed="false">
      <c r="A1295" s="0" t="e">
        <f aca="false">interpolate(Results!$C$2:$C$2155,Results!$D$2:$D$2155,Results!A1295)</f>
        <v>#VALUE!</v>
      </c>
      <c r="B1295" s="2" t="e">
        <f aca="false">IF(AND(A1295&gt;0.33,Results!A1295&lt;&gt;0.0000000001),(A1295-Results!B1295)^2,0)</f>
        <v>#VALUE!</v>
      </c>
    </row>
    <row r="1296" customFormat="false" ht="12.75" hidden="false" customHeight="false" outlineLevel="0" collapsed="false">
      <c r="A1296" s="0" t="e">
        <f aca="false">interpolate(Results!$C$2:$C$2155,Results!$D$2:$D$2155,Results!A1296)</f>
        <v>#VALUE!</v>
      </c>
      <c r="B1296" s="2" t="e">
        <f aca="false">IF(AND(A1296&gt;0.33,Results!A1296&lt;&gt;0.0000000001),(A1296-Results!B1296)^2,0)</f>
        <v>#VALUE!</v>
      </c>
    </row>
    <row r="1297" customFormat="false" ht="12.75" hidden="false" customHeight="false" outlineLevel="0" collapsed="false">
      <c r="A1297" s="0" t="e">
        <f aca="false">interpolate(Results!$C$2:$C$2155,Results!$D$2:$D$2155,Results!A1297)</f>
        <v>#VALUE!</v>
      </c>
      <c r="B1297" s="2" t="e">
        <f aca="false">IF(AND(A1297&gt;0.33,Results!A1297&lt;&gt;0.0000000001),(A1297-Results!B1297)^2,0)</f>
        <v>#VALUE!</v>
      </c>
    </row>
    <row r="1298" customFormat="false" ht="12.75" hidden="false" customHeight="false" outlineLevel="0" collapsed="false">
      <c r="A1298" s="0" t="e">
        <f aca="false">interpolate(Results!$C$2:$C$2155,Results!$D$2:$D$2155,Results!A1298)</f>
        <v>#VALUE!</v>
      </c>
      <c r="B1298" s="2" t="e">
        <f aca="false">IF(AND(A1298&gt;0.33,Results!A1298&lt;&gt;0.0000000001),(A1298-Results!B1298)^2,0)</f>
        <v>#VALUE!</v>
      </c>
    </row>
    <row r="1299" customFormat="false" ht="12.75" hidden="false" customHeight="false" outlineLevel="0" collapsed="false">
      <c r="A1299" s="0" t="e">
        <f aca="false">interpolate(Results!$C$2:$C$2155,Results!$D$2:$D$2155,Results!A1299)</f>
        <v>#VALUE!</v>
      </c>
      <c r="B1299" s="2" t="e">
        <f aca="false">IF(AND(A1299&gt;0.33,Results!A1299&lt;&gt;0.0000000001),(A1299-Results!B1299)^2,0)</f>
        <v>#VALUE!</v>
      </c>
    </row>
    <row r="1300" customFormat="false" ht="12.75" hidden="false" customHeight="false" outlineLevel="0" collapsed="false">
      <c r="A1300" s="0" t="e">
        <f aca="false">interpolate(Results!$C$2:$C$2155,Results!$D$2:$D$2155,Results!A1300)</f>
        <v>#VALUE!</v>
      </c>
      <c r="B1300" s="2" t="e">
        <f aca="false">IF(AND(A1300&gt;0.33,Results!A1300&lt;&gt;0.0000000001),(A1300-Results!B1300)^2,0)</f>
        <v>#VALUE!</v>
      </c>
    </row>
    <row r="1301" customFormat="false" ht="12.75" hidden="false" customHeight="false" outlineLevel="0" collapsed="false">
      <c r="A1301" s="0" t="e">
        <f aca="false">interpolate(Results!$C$2:$C$2155,Results!$D$2:$D$2155,Results!A1301)</f>
        <v>#VALUE!</v>
      </c>
      <c r="B1301" s="2" t="e">
        <f aca="false">IF(AND(A1301&gt;0.33,Results!A1301&lt;&gt;0.0000000001),(A1301-Results!B1301)^2,0)</f>
        <v>#VALUE!</v>
      </c>
    </row>
    <row r="1302" customFormat="false" ht="12.75" hidden="false" customHeight="false" outlineLevel="0" collapsed="false">
      <c r="A1302" s="0" t="e">
        <f aca="false">interpolate(Results!$C$2:$C$2155,Results!$D$2:$D$2155,Results!A1302)</f>
        <v>#VALUE!</v>
      </c>
      <c r="B1302" s="2" t="e">
        <f aca="false">IF(AND(A1302&gt;0.33,Results!A1302&lt;&gt;0.0000000001),(A1302-Results!B1302)^2,0)</f>
        <v>#VALUE!</v>
      </c>
    </row>
    <row r="1303" customFormat="false" ht="12.75" hidden="false" customHeight="false" outlineLevel="0" collapsed="false">
      <c r="A1303" s="0" t="e">
        <f aca="false">interpolate(Results!$C$2:$C$2155,Results!$D$2:$D$2155,Results!A1303)</f>
        <v>#VALUE!</v>
      </c>
      <c r="B1303" s="2" t="e">
        <f aca="false">IF(AND(A1303&gt;0.33,Results!A1303&lt;&gt;0.0000000001),(A1303-Results!B1303)^2,0)</f>
        <v>#VALUE!</v>
      </c>
    </row>
    <row r="1304" customFormat="false" ht="12.75" hidden="false" customHeight="false" outlineLevel="0" collapsed="false">
      <c r="A1304" s="0" t="e">
        <f aca="false">interpolate(Results!$C$2:$C$2155,Results!$D$2:$D$2155,Results!A1304)</f>
        <v>#VALUE!</v>
      </c>
      <c r="B1304" s="2" t="e">
        <f aca="false">IF(AND(A1304&gt;0.33,Results!A1304&lt;&gt;0.0000000001),(A1304-Results!B1304)^2,0)</f>
        <v>#VALUE!</v>
      </c>
    </row>
    <row r="1305" customFormat="false" ht="12.75" hidden="false" customHeight="false" outlineLevel="0" collapsed="false">
      <c r="A1305" s="0" t="e">
        <f aca="false">interpolate(Results!$C$2:$C$2155,Results!$D$2:$D$2155,Results!A1305)</f>
        <v>#VALUE!</v>
      </c>
      <c r="B1305" s="2" t="e">
        <f aca="false">IF(AND(A1305&gt;0.33,Results!A1305&lt;&gt;0.0000000001),(A1305-Results!B1305)^2,0)</f>
        <v>#VALUE!</v>
      </c>
    </row>
    <row r="1306" customFormat="false" ht="12.75" hidden="false" customHeight="false" outlineLevel="0" collapsed="false">
      <c r="A1306" s="0" t="e">
        <f aca="false">interpolate(Results!$C$2:$C$2155,Results!$D$2:$D$2155,Results!A1306)</f>
        <v>#VALUE!</v>
      </c>
      <c r="B1306" s="2" t="e">
        <f aca="false">IF(AND(A1306&gt;0.33,Results!A1306&lt;&gt;0.0000000001),(A1306-Results!B1306)^2,0)</f>
        <v>#VALUE!</v>
      </c>
    </row>
    <row r="1307" customFormat="false" ht="12.75" hidden="false" customHeight="false" outlineLevel="0" collapsed="false">
      <c r="A1307" s="0" t="e">
        <f aca="false">interpolate(Results!$C$2:$C$2155,Results!$D$2:$D$2155,Results!A1307)</f>
        <v>#VALUE!</v>
      </c>
      <c r="B1307" s="2" t="e">
        <f aca="false">IF(AND(A1307&gt;0.33,Results!A1307&lt;&gt;0.0000000001),(A1307-Results!B1307)^2,0)</f>
        <v>#VALUE!</v>
      </c>
    </row>
    <row r="1308" customFormat="false" ht="12.75" hidden="false" customHeight="false" outlineLevel="0" collapsed="false">
      <c r="A1308" s="0" t="e">
        <f aca="false">interpolate(Results!$C$2:$C$2155,Results!$D$2:$D$2155,Results!A1308)</f>
        <v>#VALUE!</v>
      </c>
      <c r="B1308" s="2" t="e">
        <f aca="false">IF(AND(A1308&gt;0.33,Results!A1308&lt;&gt;0.0000000001),(A1308-Results!B1308)^2,0)</f>
        <v>#VALUE!</v>
      </c>
    </row>
    <row r="1309" customFormat="false" ht="12.75" hidden="false" customHeight="false" outlineLevel="0" collapsed="false">
      <c r="A1309" s="0" t="e">
        <f aca="false">interpolate(Results!$C$2:$C$2155,Results!$D$2:$D$2155,Results!A1309)</f>
        <v>#VALUE!</v>
      </c>
      <c r="B1309" s="2" t="e">
        <f aca="false">IF(AND(A1309&gt;0.33,Results!A1309&lt;&gt;0.0000000001),(A1309-Results!B1309)^2,0)</f>
        <v>#VALUE!</v>
      </c>
    </row>
    <row r="1310" customFormat="false" ht="12.75" hidden="false" customHeight="false" outlineLevel="0" collapsed="false">
      <c r="A1310" s="0" t="e">
        <f aca="false">interpolate(Results!$C$2:$C$2155,Results!$D$2:$D$2155,Results!A1310)</f>
        <v>#VALUE!</v>
      </c>
      <c r="B1310" s="2" t="e">
        <f aca="false">IF(AND(A1310&gt;0.33,Results!A1310&lt;&gt;0.0000000001),(A1310-Results!B1310)^2,0)</f>
        <v>#VALUE!</v>
      </c>
    </row>
    <row r="1311" customFormat="false" ht="12.75" hidden="false" customHeight="false" outlineLevel="0" collapsed="false">
      <c r="A1311" s="0" t="e">
        <f aca="false">interpolate(Results!$C$2:$C$2155,Results!$D$2:$D$2155,Results!A1311)</f>
        <v>#VALUE!</v>
      </c>
      <c r="B1311" s="2" t="e">
        <f aca="false">IF(AND(A1311&gt;0.33,Results!A1311&lt;&gt;0.0000000001),(A1311-Results!B1311)^2,0)</f>
        <v>#VALUE!</v>
      </c>
    </row>
    <row r="1312" customFormat="false" ht="12.75" hidden="false" customHeight="false" outlineLevel="0" collapsed="false">
      <c r="A1312" s="0" t="e">
        <f aca="false">interpolate(Results!$C$2:$C$2155,Results!$D$2:$D$2155,Results!A1312)</f>
        <v>#VALUE!</v>
      </c>
      <c r="B1312" s="2" t="e">
        <f aca="false">IF(AND(A1312&gt;0.33,Results!A1312&lt;&gt;0.0000000001),(A1312-Results!B1312)^2,0)</f>
        <v>#VALUE!</v>
      </c>
    </row>
    <row r="1313" customFormat="false" ht="12.75" hidden="false" customHeight="false" outlineLevel="0" collapsed="false">
      <c r="A1313" s="0" t="e">
        <f aca="false">interpolate(Results!$C$2:$C$2155,Results!$D$2:$D$2155,Results!A1313)</f>
        <v>#VALUE!</v>
      </c>
      <c r="B1313" s="2" t="e">
        <f aca="false">IF(AND(A1313&gt;0.33,Results!A1313&lt;&gt;0.0000000001),(A1313-Results!B1313)^2,0)</f>
        <v>#VALUE!</v>
      </c>
    </row>
    <row r="1314" customFormat="false" ht="12.75" hidden="false" customHeight="false" outlineLevel="0" collapsed="false">
      <c r="A1314" s="0" t="e">
        <f aca="false">interpolate(Results!$C$2:$C$2155,Results!$D$2:$D$2155,Results!A1314)</f>
        <v>#VALUE!</v>
      </c>
      <c r="B1314" s="2" t="e">
        <f aca="false">IF(AND(A1314&gt;0.33,Results!A1314&lt;&gt;0.0000000001),(A1314-Results!B1314)^2,0)</f>
        <v>#VALUE!</v>
      </c>
    </row>
    <row r="1315" customFormat="false" ht="12.75" hidden="false" customHeight="false" outlineLevel="0" collapsed="false">
      <c r="A1315" s="0" t="e">
        <f aca="false">interpolate(Results!$C$2:$C$2155,Results!$D$2:$D$2155,Results!A1315)</f>
        <v>#VALUE!</v>
      </c>
      <c r="B1315" s="2" t="e">
        <f aca="false">IF(AND(A1315&gt;0.33,Results!A1315&lt;&gt;0.0000000001),(A1315-Results!B1315)^2,0)</f>
        <v>#VALUE!</v>
      </c>
    </row>
    <row r="1316" customFormat="false" ht="12.75" hidden="false" customHeight="false" outlineLevel="0" collapsed="false">
      <c r="A1316" s="0" t="e">
        <f aca="false">interpolate(Results!$C$2:$C$2155,Results!$D$2:$D$2155,Results!A1316)</f>
        <v>#VALUE!</v>
      </c>
      <c r="B1316" s="2" t="e">
        <f aca="false">IF(AND(A1316&gt;0.33,Results!A1316&lt;&gt;0.0000000001),(A1316-Results!B1316)^2,0)</f>
        <v>#VALUE!</v>
      </c>
    </row>
    <row r="1317" customFormat="false" ht="12.75" hidden="false" customHeight="false" outlineLevel="0" collapsed="false">
      <c r="A1317" s="0" t="e">
        <f aca="false">interpolate(Results!$C$2:$C$2155,Results!$D$2:$D$2155,Results!A1317)</f>
        <v>#VALUE!</v>
      </c>
      <c r="B1317" s="2" t="e">
        <f aca="false">IF(AND(A1317&gt;0.33,Results!A1317&lt;&gt;0.0000000001),(A1317-Results!B1317)^2,0)</f>
        <v>#VALUE!</v>
      </c>
    </row>
    <row r="1318" customFormat="false" ht="12.75" hidden="false" customHeight="false" outlineLevel="0" collapsed="false">
      <c r="A1318" s="0" t="e">
        <f aca="false">interpolate(Results!$C$2:$C$2155,Results!$D$2:$D$2155,Results!A1318)</f>
        <v>#VALUE!</v>
      </c>
      <c r="B1318" s="2" t="e">
        <f aca="false">IF(AND(A1318&gt;0.33,Results!A1318&lt;&gt;0.0000000001),(A1318-Results!B1318)^2,0)</f>
        <v>#VALUE!</v>
      </c>
    </row>
    <row r="1319" customFormat="false" ht="12.75" hidden="false" customHeight="false" outlineLevel="0" collapsed="false">
      <c r="A1319" s="0" t="e">
        <f aca="false">interpolate(Results!$C$2:$C$2155,Results!$D$2:$D$2155,Results!A1319)</f>
        <v>#VALUE!</v>
      </c>
      <c r="B1319" s="2" t="e">
        <f aca="false">IF(AND(A1319&gt;0.33,Results!A1319&lt;&gt;0.0000000001),(A1319-Results!B1319)^2,0)</f>
        <v>#VALUE!</v>
      </c>
    </row>
    <row r="1320" customFormat="false" ht="12.75" hidden="false" customHeight="false" outlineLevel="0" collapsed="false">
      <c r="A1320" s="0" t="e">
        <f aca="false">interpolate(Results!$C$2:$C$2155,Results!$D$2:$D$2155,Results!A1320)</f>
        <v>#VALUE!</v>
      </c>
      <c r="B1320" s="2" t="e">
        <f aca="false">IF(AND(A1320&gt;0.33,Results!A1320&lt;&gt;0.0000000001),(A1320-Results!B1320)^2,0)</f>
        <v>#VALUE!</v>
      </c>
    </row>
    <row r="1321" customFormat="false" ht="12.75" hidden="false" customHeight="false" outlineLevel="0" collapsed="false">
      <c r="A1321" s="0" t="e">
        <f aca="false">interpolate(Results!$C$2:$C$2155,Results!$D$2:$D$2155,Results!A1321)</f>
        <v>#VALUE!</v>
      </c>
      <c r="B1321" s="2" t="e">
        <f aca="false">IF(AND(A1321&gt;0.33,Results!A1321&lt;&gt;0.0000000001),(A1321-Results!B1321)^2,0)</f>
        <v>#VALUE!</v>
      </c>
    </row>
    <row r="1322" customFormat="false" ht="12.75" hidden="false" customHeight="false" outlineLevel="0" collapsed="false">
      <c r="A1322" s="0" t="e">
        <f aca="false">interpolate(Results!$C$2:$C$2155,Results!$D$2:$D$2155,Results!A1322)</f>
        <v>#VALUE!</v>
      </c>
      <c r="B1322" s="2" t="e">
        <f aca="false">IF(AND(A1322&gt;0.33,Results!A1322&lt;&gt;0.0000000001),(A1322-Results!B1322)^2,0)</f>
        <v>#VALUE!</v>
      </c>
    </row>
    <row r="1323" customFormat="false" ht="12.75" hidden="false" customHeight="false" outlineLevel="0" collapsed="false">
      <c r="A1323" s="0" t="e">
        <f aca="false">interpolate(Results!$C$2:$C$2155,Results!$D$2:$D$2155,Results!A1323)</f>
        <v>#VALUE!</v>
      </c>
      <c r="B1323" s="2" t="e">
        <f aca="false">IF(AND(A1323&gt;0.33,Results!A1323&lt;&gt;0.0000000001),(A1323-Results!B1323)^2,0)</f>
        <v>#VALUE!</v>
      </c>
    </row>
    <row r="1324" customFormat="false" ht="12.75" hidden="false" customHeight="false" outlineLevel="0" collapsed="false">
      <c r="A1324" s="0" t="e">
        <f aca="false">interpolate(Results!$C$2:$C$2155,Results!$D$2:$D$2155,Results!A1324)</f>
        <v>#VALUE!</v>
      </c>
      <c r="B1324" s="2" t="e">
        <f aca="false">IF(AND(A1324&gt;0.33,Results!A1324&lt;&gt;0.0000000001),(A1324-Results!B1324)^2,0)</f>
        <v>#VALUE!</v>
      </c>
    </row>
    <row r="1325" customFormat="false" ht="12.75" hidden="false" customHeight="false" outlineLevel="0" collapsed="false">
      <c r="A1325" s="0" t="e">
        <f aca="false">interpolate(Results!$C$2:$C$2155,Results!$D$2:$D$2155,Results!A1325)</f>
        <v>#VALUE!</v>
      </c>
      <c r="B1325" s="2" t="e">
        <f aca="false">IF(AND(A1325&gt;0.33,Results!A1325&lt;&gt;0.0000000001),(A1325-Results!B1325)^2,0)</f>
        <v>#VALUE!</v>
      </c>
    </row>
    <row r="1326" customFormat="false" ht="12.75" hidden="false" customHeight="false" outlineLevel="0" collapsed="false">
      <c r="A1326" s="0" t="e">
        <f aca="false">interpolate(Results!$C$2:$C$2155,Results!$D$2:$D$2155,Results!A1326)</f>
        <v>#VALUE!</v>
      </c>
      <c r="B1326" s="2" t="e">
        <f aca="false">IF(AND(A1326&gt;0.33,Results!A1326&lt;&gt;0.0000000001),(A1326-Results!B1326)^2,0)</f>
        <v>#VALUE!</v>
      </c>
    </row>
    <row r="1327" customFormat="false" ht="12.75" hidden="false" customHeight="false" outlineLevel="0" collapsed="false">
      <c r="A1327" s="0" t="e">
        <f aca="false">interpolate(Results!$C$2:$C$2155,Results!$D$2:$D$2155,Results!A1327)</f>
        <v>#VALUE!</v>
      </c>
      <c r="B1327" s="2" t="e">
        <f aca="false">IF(AND(A1327&gt;0.33,Results!A1327&lt;&gt;0.0000000001),(A1327-Results!B1327)^2,0)</f>
        <v>#VALUE!</v>
      </c>
    </row>
    <row r="1328" customFormat="false" ht="12.75" hidden="false" customHeight="false" outlineLevel="0" collapsed="false">
      <c r="A1328" s="0" t="e">
        <f aca="false">interpolate(Results!$C$2:$C$2155,Results!$D$2:$D$2155,Results!A1328)</f>
        <v>#VALUE!</v>
      </c>
      <c r="B1328" s="2" t="e">
        <f aca="false">IF(AND(A1328&gt;0.33,Results!A1328&lt;&gt;0.0000000001),(A1328-Results!B1328)^2,0)</f>
        <v>#VALUE!</v>
      </c>
    </row>
    <row r="1329" customFormat="false" ht="12.75" hidden="false" customHeight="false" outlineLevel="0" collapsed="false">
      <c r="A1329" s="0" t="e">
        <f aca="false">interpolate(Results!$C$2:$C$2155,Results!$D$2:$D$2155,Results!A1329)</f>
        <v>#VALUE!</v>
      </c>
      <c r="B1329" s="2" t="e">
        <f aca="false">IF(AND(A1329&gt;0.33,Results!A1329&lt;&gt;0.0000000001),(A1329-Results!B1329)^2,0)</f>
        <v>#VALUE!</v>
      </c>
    </row>
    <row r="1330" customFormat="false" ht="12.75" hidden="false" customHeight="false" outlineLevel="0" collapsed="false">
      <c r="A1330" s="0" t="e">
        <f aca="false">interpolate(Results!$C$2:$C$2155,Results!$D$2:$D$2155,Results!A1330)</f>
        <v>#VALUE!</v>
      </c>
      <c r="B1330" s="2" t="e">
        <f aca="false">IF(AND(A1330&gt;0.33,Results!A1330&lt;&gt;0.0000000001),(A1330-Results!B1330)^2,0)</f>
        <v>#VALUE!</v>
      </c>
    </row>
    <row r="1331" customFormat="false" ht="12.75" hidden="false" customHeight="false" outlineLevel="0" collapsed="false">
      <c r="A1331" s="0" t="e">
        <f aca="false">interpolate(Results!$C$2:$C$2155,Results!$D$2:$D$2155,Results!A1331)</f>
        <v>#VALUE!</v>
      </c>
      <c r="B1331" s="2" t="e">
        <f aca="false">IF(AND(A1331&gt;0.33,Results!A1331&lt;&gt;0.0000000001),(A1331-Results!B1331)^2,0)</f>
        <v>#VALUE!</v>
      </c>
    </row>
    <row r="1332" customFormat="false" ht="12.75" hidden="false" customHeight="false" outlineLevel="0" collapsed="false">
      <c r="A1332" s="0" t="e">
        <f aca="false">interpolate(Results!$C$2:$C$2155,Results!$D$2:$D$2155,Results!A1332)</f>
        <v>#VALUE!</v>
      </c>
      <c r="B1332" s="2" t="e">
        <f aca="false">IF(AND(A1332&gt;0.33,Results!A1332&lt;&gt;0.0000000001),(A1332-Results!B1332)^2,0)</f>
        <v>#VALUE!</v>
      </c>
    </row>
    <row r="1333" customFormat="false" ht="12.75" hidden="false" customHeight="false" outlineLevel="0" collapsed="false">
      <c r="A1333" s="0" t="e">
        <f aca="false">interpolate(Results!$C$2:$C$2155,Results!$D$2:$D$2155,Results!A1333)</f>
        <v>#VALUE!</v>
      </c>
      <c r="B1333" s="2" t="e">
        <f aca="false">IF(AND(A1333&gt;0.33,Results!A1333&lt;&gt;0.0000000001),(A1333-Results!B1333)^2,0)</f>
        <v>#VALUE!</v>
      </c>
    </row>
    <row r="1334" customFormat="false" ht="12.75" hidden="false" customHeight="false" outlineLevel="0" collapsed="false">
      <c r="A1334" s="0" t="e">
        <f aca="false">interpolate(Results!$C$2:$C$2155,Results!$D$2:$D$2155,Results!A1334)</f>
        <v>#VALUE!</v>
      </c>
      <c r="B1334" s="2" t="e">
        <f aca="false">IF(AND(A1334&gt;0.33,Results!A1334&lt;&gt;0.0000000001),(A1334-Results!B1334)^2,0)</f>
        <v>#VALUE!</v>
      </c>
    </row>
    <row r="1335" customFormat="false" ht="12.75" hidden="false" customHeight="false" outlineLevel="0" collapsed="false">
      <c r="A1335" s="0" t="e">
        <f aca="false">interpolate(Results!$C$2:$C$2155,Results!$D$2:$D$2155,Results!A1335)</f>
        <v>#VALUE!</v>
      </c>
      <c r="B1335" s="2" t="e">
        <f aca="false">IF(AND(A1335&gt;0.33,Results!A1335&lt;&gt;0.0000000001),(A1335-Results!B1335)^2,0)</f>
        <v>#VALUE!</v>
      </c>
    </row>
    <row r="1336" customFormat="false" ht="12.75" hidden="false" customHeight="false" outlineLevel="0" collapsed="false">
      <c r="A1336" s="0" t="e">
        <f aca="false">interpolate(Results!$C$2:$C$2155,Results!$D$2:$D$2155,Results!A1336)</f>
        <v>#VALUE!</v>
      </c>
      <c r="B1336" s="2" t="e">
        <f aca="false">IF(AND(A1336&gt;0.33,Results!A1336&lt;&gt;0.0000000001),(A1336-Results!B1336)^2,0)</f>
        <v>#VALUE!</v>
      </c>
    </row>
    <row r="1337" customFormat="false" ht="12.75" hidden="false" customHeight="false" outlineLevel="0" collapsed="false">
      <c r="A1337" s="0" t="e">
        <f aca="false">interpolate(Results!$C$2:$C$2155,Results!$D$2:$D$2155,Results!A1337)</f>
        <v>#VALUE!</v>
      </c>
      <c r="B1337" s="2" t="e">
        <f aca="false">IF(AND(A1337&gt;0.33,Results!A1337&lt;&gt;0.0000000001),(A1337-Results!B1337)^2,0)</f>
        <v>#VALUE!</v>
      </c>
    </row>
    <row r="1338" customFormat="false" ht="12.75" hidden="false" customHeight="false" outlineLevel="0" collapsed="false">
      <c r="A1338" s="0" t="e">
        <f aca="false">interpolate(Results!$C$2:$C$2155,Results!$D$2:$D$2155,Results!A1338)</f>
        <v>#VALUE!</v>
      </c>
      <c r="B1338" s="2" t="e">
        <f aca="false">IF(AND(A1338&gt;0.33,Results!A1338&lt;&gt;0.0000000001),(A1338-Results!B1338)^2,0)</f>
        <v>#VALUE!</v>
      </c>
    </row>
    <row r="1339" customFormat="false" ht="12.75" hidden="false" customHeight="false" outlineLevel="0" collapsed="false">
      <c r="A1339" s="0" t="e">
        <f aca="false">interpolate(Results!$C$2:$C$2155,Results!$D$2:$D$2155,Results!A1339)</f>
        <v>#VALUE!</v>
      </c>
      <c r="B1339" s="2" t="e">
        <f aca="false">IF(AND(A1339&gt;0.33,Results!A1339&lt;&gt;0.0000000001),(A1339-Results!B1339)^2,0)</f>
        <v>#VALUE!</v>
      </c>
    </row>
    <row r="1340" customFormat="false" ht="12.75" hidden="false" customHeight="false" outlineLevel="0" collapsed="false">
      <c r="A1340" s="0" t="e">
        <f aca="false">interpolate(Results!$C$2:$C$2155,Results!$D$2:$D$2155,Results!A1340)</f>
        <v>#VALUE!</v>
      </c>
      <c r="B1340" s="2" t="e">
        <f aca="false">IF(AND(A1340&gt;0.33,Results!A1340&lt;&gt;0.0000000001),(A1340-Results!B1340)^2,0)</f>
        <v>#VALUE!</v>
      </c>
    </row>
    <row r="1341" customFormat="false" ht="12.75" hidden="false" customHeight="false" outlineLevel="0" collapsed="false">
      <c r="A1341" s="0" t="e">
        <f aca="false">interpolate(Results!$C$2:$C$2155,Results!$D$2:$D$2155,Results!A1341)</f>
        <v>#VALUE!</v>
      </c>
      <c r="B1341" s="2" t="e">
        <f aca="false">IF(AND(A1341&gt;0.33,Results!A1341&lt;&gt;0.0000000001),(A1341-Results!B1341)^2,0)</f>
        <v>#VALUE!</v>
      </c>
    </row>
    <row r="1342" customFormat="false" ht="12.75" hidden="false" customHeight="false" outlineLevel="0" collapsed="false">
      <c r="A1342" s="0" t="e">
        <f aca="false">interpolate(Results!$C$2:$C$2155,Results!$D$2:$D$2155,Results!A1342)</f>
        <v>#VALUE!</v>
      </c>
      <c r="B1342" s="2" t="e">
        <f aca="false">IF(AND(A1342&gt;0.33,Results!A1342&lt;&gt;0.0000000001),(A1342-Results!B1342)^2,0)</f>
        <v>#VALUE!</v>
      </c>
    </row>
    <row r="1343" customFormat="false" ht="12.75" hidden="false" customHeight="false" outlineLevel="0" collapsed="false">
      <c r="A1343" s="0" t="e">
        <f aca="false">interpolate(Results!$C$2:$C$2155,Results!$D$2:$D$2155,Results!A1343)</f>
        <v>#VALUE!</v>
      </c>
      <c r="B1343" s="2" t="e">
        <f aca="false">IF(AND(A1343&gt;0.33,Results!A1343&lt;&gt;0.0000000001),(A1343-Results!B1343)^2,0)</f>
        <v>#VALUE!</v>
      </c>
    </row>
    <row r="1344" customFormat="false" ht="12.75" hidden="false" customHeight="false" outlineLevel="0" collapsed="false">
      <c r="A1344" s="0" t="e">
        <f aca="false">interpolate(Results!$C$2:$C$2155,Results!$D$2:$D$2155,Results!A1344)</f>
        <v>#VALUE!</v>
      </c>
      <c r="B1344" s="2" t="e">
        <f aca="false">IF(AND(A1344&gt;0.33,Results!A1344&lt;&gt;0.0000000001),(A1344-Results!B1344)^2,0)</f>
        <v>#VALUE!</v>
      </c>
    </row>
    <row r="1345" customFormat="false" ht="12.75" hidden="false" customHeight="false" outlineLevel="0" collapsed="false">
      <c r="A1345" s="0" t="e">
        <f aca="false">interpolate(Results!$C$2:$C$2155,Results!$D$2:$D$2155,Results!A1345)</f>
        <v>#VALUE!</v>
      </c>
      <c r="B1345" s="2" t="e">
        <f aca="false">IF(AND(A1345&gt;0.33,Results!A1345&lt;&gt;0.0000000001),(A1345-Results!B1345)^2,0)</f>
        <v>#VALUE!</v>
      </c>
    </row>
    <row r="1346" customFormat="false" ht="12.75" hidden="false" customHeight="false" outlineLevel="0" collapsed="false">
      <c r="A1346" s="0" t="e">
        <f aca="false">interpolate(Results!$C$2:$C$2155,Results!$D$2:$D$2155,Results!A1346)</f>
        <v>#VALUE!</v>
      </c>
      <c r="B1346" s="2" t="e">
        <f aca="false">IF(AND(A1346&gt;0.33,Results!A1346&lt;&gt;0.0000000001),(A1346-Results!B1346)^2,0)</f>
        <v>#VALUE!</v>
      </c>
    </row>
    <row r="1347" customFormat="false" ht="12.75" hidden="false" customHeight="false" outlineLevel="0" collapsed="false">
      <c r="A1347" s="0" t="e">
        <f aca="false">interpolate(Results!$C$2:$C$2155,Results!$D$2:$D$2155,Results!A1347)</f>
        <v>#VALUE!</v>
      </c>
      <c r="B1347" s="2" t="e">
        <f aca="false">IF(AND(A1347&gt;0.33,Results!A1347&lt;&gt;0.0000000001),(A1347-Results!B1347)^2,0)</f>
        <v>#VALUE!</v>
      </c>
    </row>
    <row r="1348" customFormat="false" ht="12.75" hidden="false" customHeight="false" outlineLevel="0" collapsed="false">
      <c r="A1348" s="0" t="e">
        <f aca="false">interpolate(Results!$C$2:$C$2155,Results!$D$2:$D$2155,Results!A1348)</f>
        <v>#VALUE!</v>
      </c>
      <c r="B1348" s="2" t="e">
        <f aca="false">IF(AND(A1348&gt;0.33,Results!A1348&lt;&gt;0.0000000001),(A1348-Results!B1348)^2,0)</f>
        <v>#VALUE!</v>
      </c>
    </row>
    <row r="1349" customFormat="false" ht="12.75" hidden="false" customHeight="false" outlineLevel="0" collapsed="false">
      <c r="A1349" s="0" t="e">
        <f aca="false">interpolate(Results!$C$2:$C$2155,Results!$D$2:$D$2155,Results!A1349)</f>
        <v>#VALUE!</v>
      </c>
      <c r="B1349" s="2" t="e">
        <f aca="false">IF(AND(A1349&gt;0.33,Results!A1349&lt;&gt;0.0000000001),(A1349-Results!B1349)^2,0)</f>
        <v>#VALUE!</v>
      </c>
    </row>
    <row r="1350" customFormat="false" ht="12.75" hidden="false" customHeight="false" outlineLevel="0" collapsed="false">
      <c r="A1350" s="0" t="e">
        <f aca="false">interpolate(Results!$C$2:$C$2155,Results!$D$2:$D$2155,Results!A1350)</f>
        <v>#VALUE!</v>
      </c>
      <c r="B1350" s="2" t="e">
        <f aca="false">IF(AND(A1350&gt;0.33,Results!A1350&lt;&gt;0.0000000001),(A1350-Results!B1350)^2,0)</f>
        <v>#VALUE!</v>
      </c>
    </row>
    <row r="1351" customFormat="false" ht="12.75" hidden="false" customHeight="false" outlineLevel="0" collapsed="false">
      <c r="A1351" s="0" t="e">
        <f aca="false">interpolate(Results!$C$2:$C$2155,Results!$D$2:$D$2155,Results!A1351)</f>
        <v>#VALUE!</v>
      </c>
      <c r="B1351" s="2" t="e">
        <f aca="false">IF(AND(A1351&gt;0.33,Results!A1351&lt;&gt;0.0000000001),(A1351-Results!B1351)^2,0)</f>
        <v>#VALUE!</v>
      </c>
    </row>
    <row r="1352" customFormat="false" ht="12.75" hidden="false" customHeight="false" outlineLevel="0" collapsed="false">
      <c r="A1352" s="0" t="e">
        <f aca="false">interpolate(Results!$C$2:$C$2155,Results!$D$2:$D$2155,Results!A1352)</f>
        <v>#VALUE!</v>
      </c>
      <c r="B1352" s="2" t="e">
        <f aca="false">IF(AND(A1352&gt;0.33,Results!A1352&lt;&gt;0.0000000001),(A1352-Results!B1352)^2,0)</f>
        <v>#VALUE!</v>
      </c>
    </row>
    <row r="1353" customFormat="false" ht="12.75" hidden="false" customHeight="false" outlineLevel="0" collapsed="false">
      <c r="A1353" s="0" t="e">
        <f aca="false">interpolate(Results!$C$2:$C$2155,Results!$D$2:$D$2155,Results!A1353)</f>
        <v>#VALUE!</v>
      </c>
      <c r="B1353" s="2" t="e">
        <f aca="false">IF(AND(A1353&gt;0.33,Results!A1353&lt;&gt;0.0000000001),(A1353-Results!B1353)^2,0)</f>
        <v>#VALUE!</v>
      </c>
    </row>
    <row r="1354" customFormat="false" ht="12.75" hidden="false" customHeight="false" outlineLevel="0" collapsed="false">
      <c r="A1354" s="0" t="e">
        <f aca="false">interpolate(Results!$C$2:$C$2155,Results!$D$2:$D$2155,Results!A1354)</f>
        <v>#VALUE!</v>
      </c>
      <c r="B1354" s="2" t="e">
        <f aca="false">IF(AND(A1354&gt;0.33,Results!A1354&lt;&gt;0.0000000001),(A1354-Results!B1354)^2,0)</f>
        <v>#VALUE!</v>
      </c>
    </row>
    <row r="1355" customFormat="false" ht="12.75" hidden="false" customHeight="false" outlineLevel="0" collapsed="false">
      <c r="A1355" s="0" t="e">
        <f aca="false">interpolate(Results!$C$2:$C$2155,Results!$D$2:$D$2155,Results!A1355)</f>
        <v>#VALUE!</v>
      </c>
      <c r="B1355" s="2" t="e">
        <f aca="false">IF(AND(A1355&gt;0.33,Results!A1355&lt;&gt;0.0000000001),(A1355-Results!B1355)^2,0)</f>
        <v>#VALUE!</v>
      </c>
    </row>
    <row r="1356" customFormat="false" ht="12.75" hidden="false" customHeight="false" outlineLevel="0" collapsed="false">
      <c r="A1356" s="0" t="e">
        <f aca="false">interpolate(Results!$C$2:$C$2155,Results!$D$2:$D$2155,Results!A1356)</f>
        <v>#VALUE!</v>
      </c>
      <c r="B1356" s="2" t="e">
        <f aca="false">IF(AND(A1356&gt;0.33,Results!A1356&lt;&gt;0.0000000001),(A1356-Results!B1356)^2,0)</f>
        <v>#VALUE!</v>
      </c>
    </row>
    <row r="1357" customFormat="false" ht="12.75" hidden="false" customHeight="false" outlineLevel="0" collapsed="false">
      <c r="A1357" s="0" t="e">
        <f aca="false">interpolate(Results!$C$2:$C$2155,Results!$D$2:$D$2155,Results!A1357)</f>
        <v>#VALUE!</v>
      </c>
      <c r="B1357" s="2" t="e">
        <f aca="false">IF(AND(A1357&gt;0.33,Results!A1357&lt;&gt;0.0000000001),(A1357-Results!B1357)^2,0)</f>
        <v>#VALUE!</v>
      </c>
    </row>
    <row r="1358" customFormat="false" ht="12.75" hidden="false" customHeight="false" outlineLevel="0" collapsed="false">
      <c r="A1358" s="0" t="e">
        <f aca="false">interpolate(Results!$C$2:$C$2155,Results!$D$2:$D$2155,Results!A1358)</f>
        <v>#VALUE!</v>
      </c>
      <c r="B1358" s="2" t="e">
        <f aca="false">IF(AND(A1358&gt;0.33,Results!A1358&lt;&gt;0.0000000001),(A1358-Results!B1358)^2,0)</f>
        <v>#VALUE!</v>
      </c>
    </row>
    <row r="1359" customFormat="false" ht="12.75" hidden="false" customHeight="false" outlineLevel="0" collapsed="false">
      <c r="A1359" s="0" t="e">
        <f aca="false">interpolate(Results!$C$2:$C$2155,Results!$D$2:$D$2155,Results!A1359)</f>
        <v>#VALUE!</v>
      </c>
      <c r="B1359" s="2" t="e">
        <f aca="false">IF(AND(A1359&gt;0.33,Results!A1359&lt;&gt;0.0000000001),(A1359-Results!B1359)^2,0)</f>
        <v>#VALUE!</v>
      </c>
    </row>
    <row r="1360" customFormat="false" ht="12.75" hidden="false" customHeight="false" outlineLevel="0" collapsed="false">
      <c r="A1360" s="0" t="e">
        <f aca="false">interpolate(Results!$C$2:$C$2155,Results!$D$2:$D$2155,Results!A1360)</f>
        <v>#VALUE!</v>
      </c>
      <c r="B1360" s="2" t="e">
        <f aca="false">IF(AND(A1360&gt;0.33,Results!A1360&lt;&gt;0.0000000001),(A1360-Results!B1360)^2,0)</f>
        <v>#VALUE!</v>
      </c>
    </row>
    <row r="1361" customFormat="false" ht="12.75" hidden="false" customHeight="false" outlineLevel="0" collapsed="false">
      <c r="A1361" s="0" t="e">
        <f aca="false">interpolate(Results!$C$2:$C$2155,Results!$D$2:$D$2155,Results!A1361)</f>
        <v>#VALUE!</v>
      </c>
      <c r="B1361" s="2" t="e">
        <f aca="false">IF(AND(A1361&gt;0.33,Results!A1361&lt;&gt;0.0000000001),(A1361-Results!B1361)^2,0)</f>
        <v>#VALUE!</v>
      </c>
    </row>
    <row r="1362" customFormat="false" ht="12.75" hidden="false" customHeight="false" outlineLevel="0" collapsed="false">
      <c r="A1362" s="0" t="e">
        <f aca="false">interpolate(Results!$C$2:$C$2155,Results!$D$2:$D$2155,Results!A1362)</f>
        <v>#VALUE!</v>
      </c>
      <c r="B1362" s="2" t="e">
        <f aca="false">IF(AND(A1362&gt;0.33,Results!A1362&lt;&gt;0.0000000001),(A1362-Results!B1362)^2,0)</f>
        <v>#VALUE!</v>
      </c>
    </row>
    <row r="1363" customFormat="false" ht="12.75" hidden="false" customHeight="false" outlineLevel="0" collapsed="false">
      <c r="A1363" s="0" t="e">
        <f aca="false">interpolate(Results!$C$2:$C$2155,Results!$D$2:$D$2155,Results!A1363)</f>
        <v>#VALUE!</v>
      </c>
      <c r="B1363" s="2" t="e">
        <f aca="false">IF(AND(A1363&gt;0.33,Results!A1363&lt;&gt;0.0000000001),(A1363-Results!B1363)^2,0)</f>
        <v>#VALUE!</v>
      </c>
    </row>
    <row r="1364" customFormat="false" ht="12.75" hidden="false" customHeight="false" outlineLevel="0" collapsed="false">
      <c r="A1364" s="0" t="e">
        <f aca="false">interpolate(Results!$C$2:$C$2155,Results!$D$2:$D$2155,Results!A1364)</f>
        <v>#VALUE!</v>
      </c>
      <c r="B1364" s="2" t="e">
        <f aca="false">IF(AND(A1364&gt;0.33,Results!A1364&lt;&gt;0.0000000001),(A1364-Results!B1364)^2,0)</f>
        <v>#VALUE!</v>
      </c>
    </row>
    <row r="1365" customFormat="false" ht="12.75" hidden="false" customHeight="false" outlineLevel="0" collapsed="false">
      <c r="A1365" s="0" t="e">
        <f aca="false">interpolate(Results!$C$2:$C$2155,Results!$D$2:$D$2155,Results!A1365)</f>
        <v>#VALUE!</v>
      </c>
      <c r="B1365" s="2" t="e">
        <f aca="false">IF(AND(A1365&gt;0.33,Results!A1365&lt;&gt;0.0000000001),(A1365-Results!B1365)^2,0)</f>
        <v>#VALUE!</v>
      </c>
    </row>
    <row r="1366" customFormat="false" ht="12.75" hidden="false" customHeight="false" outlineLevel="0" collapsed="false">
      <c r="A1366" s="0" t="e">
        <f aca="false">interpolate(Results!$C$2:$C$2155,Results!$D$2:$D$2155,Results!A1366)</f>
        <v>#VALUE!</v>
      </c>
      <c r="B1366" s="2" t="e">
        <f aca="false">IF(AND(A1366&gt;0.33,Results!A1366&lt;&gt;0.0000000001),(A1366-Results!B1366)^2,0)</f>
        <v>#VALUE!</v>
      </c>
    </row>
    <row r="1367" customFormat="false" ht="12.75" hidden="false" customHeight="false" outlineLevel="0" collapsed="false">
      <c r="A1367" s="0" t="e">
        <f aca="false">interpolate(Results!$C$2:$C$2155,Results!$D$2:$D$2155,Results!A1367)</f>
        <v>#VALUE!</v>
      </c>
      <c r="B1367" s="2" t="e">
        <f aca="false">IF(AND(A1367&gt;0.33,Results!A1367&lt;&gt;0.0000000001),(A1367-Results!B1367)^2,0)</f>
        <v>#VALUE!</v>
      </c>
    </row>
    <row r="1368" customFormat="false" ht="12.75" hidden="false" customHeight="false" outlineLevel="0" collapsed="false">
      <c r="A1368" s="0" t="e">
        <f aca="false">interpolate(Results!$C$2:$C$2155,Results!$D$2:$D$2155,Results!A1368)</f>
        <v>#VALUE!</v>
      </c>
      <c r="B1368" s="2" t="e">
        <f aca="false">IF(AND(A1368&gt;0.33,Results!A1368&lt;&gt;0.0000000001),(A1368-Results!B1368)^2,0)</f>
        <v>#VALUE!</v>
      </c>
    </row>
    <row r="1369" customFormat="false" ht="12.75" hidden="false" customHeight="false" outlineLevel="0" collapsed="false">
      <c r="A1369" s="0" t="e">
        <f aca="false">interpolate(Results!$C$2:$C$2155,Results!$D$2:$D$2155,Results!A1369)</f>
        <v>#VALUE!</v>
      </c>
      <c r="B1369" s="2" t="e">
        <f aca="false">IF(AND(A1369&gt;0.33,Results!A1369&lt;&gt;0.0000000001),(A1369-Results!B1369)^2,0)</f>
        <v>#VALUE!</v>
      </c>
    </row>
    <row r="1370" customFormat="false" ht="12.75" hidden="false" customHeight="false" outlineLevel="0" collapsed="false">
      <c r="A1370" s="0" t="e">
        <f aca="false">interpolate(Results!$C$2:$C$2155,Results!$D$2:$D$2155,Results!A1370)</f>
        <v>#VALUE!</v>
      </c>
      <c r="B1370" s="2" t="e">
        <f aca="false">IF(AND(A1370&gt;0.33,Results!A1370&lt;&gt;0.0000000001),(A1370-Results!B1370)^2,0)</f>
        <v>#VALUE!</v>
      </c>
    </row>
    <row r="1371" customFormat="false" ht="12.75" hidden="false" customHeight="false" outlineLevel="0" collapsed="false">
      <c r="A1371" s="0" t="e">
        <f aca="false">interpolate(Results!$C$2:$C$2155,Results!$D$2:$D$2155,Results!A1371)</f>
        <v>#VALUE!</v>
      </c>
      <c r="B1371" s="2" t="e">
        <f aca="false">IF(AND(A1371&gt;0.33,Results!A1371&lt;&gt;0.0000000001),(A1371-Results!B1371)^2,0)</f>
        <v>#VALUE!</v>
      </c>
    </row>
    <row r="1372" customFormat="false" ht="12.75" hidden="false" customHeight="false" outlineLevel="0" collapsed="false">
      <c r="A1372" s="0" t="e">
        <f aca="false">interpolate(Results!$C$2:$C$2155,Results!$D$2:$D$2155,Results!A1372)</f>
        <v>#VALUE!</v>
      </c>
      <c r="B1372" s="2" t="e">
        <f aca="false">IF(AND(A1372&gt;0.33,Results!A1372&lt;&gt;0.0000000001),(A1372-Results!B1372)^2,0)</f>
        <v>#VALUE!</v>
      </c>
    </row>
    <row r="1373" customFormat="false" ht="12.75" hidden="false" customHeight="false" outlineLevel="0" collapsed="false">
      <c r="A1373" s="0" t="e">
        <f aca="false">interpolate(Results!$C$2:$C$2155,Results!$D$2:$D$2155,Results!A1373)</f>
        <v>#VALUE!</v>
      </c>
      <c r="B1373" s="2" t="e">
        <f aca="false">IF(AND(A1373&gt;0.33,Results!A1373&lt;&gt;0.0000000001),(A1373-Results!B1373)^2,0)</f>
        <v>#VALUE!</v>
      </c>
    </row>
    <row r="1374" customFormat="false" ht="12.75" hidden="false" customHeight="false" outlineLevel="0" collapsed="false">
      <c r="A1374" s="0" t="e">
        <f aca="false">interpolate(Results!$C$2:$C$2155,Results!$D$2:$D$2155,Results!A1374)</f>
        <v>#VALUE!</v>
      </c>
      <c r="B1374" s="2" t="e">
        <f aca="false">IF(AND(A1374&gt;0.33,Results!A1374&lt;&gt;0.0000000001),(A1374-Results!B1374)^2,0)</f>
        <v>#VALUE!</v>
      </c>
    </row>
    <row r="1375" customFormat="false" ht="12.75" hidden="false" customHeight="false" outlineLevel="0" collapsed="false">
      <c r="A1375" s="0" t="e">
        <f aca="false">interpolate(Results!$C$2:$C$2155,Results!$D$2:$D$2155,Results!A1375)</f>
        <v>#VALUE!</v>
      </c>
      <c r="B1375" s="2" t="e">
        <f aca="false">IF(AND(A1375&gt;0.33,Results!A1375&lt;&gt;0.0000000001),(A1375-Results!B1375)^2,0)</f>
        <v>#VALUE!</v>
      </c>
    </row>
    <row r="1376" customFormat="false" ht="12.75" hidden="false" customHeight="false" outlineLevel="0" collapsed="false">
      <c r="A1376" s="0" t="e">
        <f aca="false">interpolate(Results!$C$2:$C$2155,Results!$D$2:$D$2155,Results!A1376)</f>
        <v>#VALUE!</v>
      </c>
      <c r="B1376" s="2" t="e">
        <f aca="false">IF(AND(A1376&gt;0.33,Results!A1376&lt;&gt;0.0000000001),(A1376-Results!B1376)^2,0)</f>
        <v>#VALUE!</v>
      </c>
    </row>
    <row r="1377" customFormat="false" ht="12.75" hidden="false" customHeight="false" outlineLevel="0" collapsed="false">
      <c r="A1377" s="0" t="e">
        <f aca="false">interpolate(Results!$C$2:$C$2155,Results!$D$2:$D$2155,Results!A1377)</f>
        <v>#VALUE!</v>
      </c>
      <c r="B1377" s="2" t="e">
        <f aca="false">IF(AND(A1377&gt;0.33,Results!A1377&lt;&gt;0.0000000001),(A1377-Results!B1377)^2,0)</f>
        <v>#VALUE!</v>
      </c>
    </row>
    <row r="1378" customFormat="false" ht="12.75" hidden="false" customHeight="false" outlineLevel="0" collapsed="false">
      <c r="A1378" s="0" t="e">
        <f aca="false">interpolate(Results!$C$2:$C$2155,Results!$D$2:$D$2155,Results!A1378)</f>
        <v>#VALUE!</v>
      </c>
      <c r="B1378" s="2" t="e">
        <f aca="false">IF(AND(A1378&gt;0.33,Results!A1378&lt;&gt;0.0000000001),(A1378-Results!B1378)^2,0)</f>
        <v>#VALUE!</v>
      </c>
    </row>
    <row r="1379" customFormat="false" ht="12.75" hidden="false" customHeight="false" outlineLevel="0" collapsed="false">
      <c r="A1379" s="0" t="e">
        <f aca="false">interpolate(Results!$C$2:$C$2155,Results!$D$2:$D$2155,Results!A1379)</f>
        <v>#VALUE!</v>
      </c>
      <c r="B1379" s="2" t="e">
        <f aca="false">IF(AND(A1379&gt;0.33,Results!A1379&lt;&gt;0.0000000001),(A1379-Results!B1379)^2,0)</f>
        <v>#VALUE!</v>
      </c>
    </row>
    <row r="1380" customFormat="false" ht="12.75" hidden="false" customHeight="false" outlineLevel="0" collapsed="false">
      <c r="A1380" s="0" t="e">
        <f aca="false">interpolate(Results!$C$2:$C$2155,Results!$D$2:$D$2155,Results!A1380)</f>
        <v>#VALUE!</v>
      </c>
      <c r="B1380" s="2" t="e">
        <f aca="false">IF(AND(A1380&gt;0.33,Results!A1380&lt;&gt;0.0000000001),(A1380-Results!B1380)^2,0)</f>
        <v>#VALUE!</v>
      </c>
    </row>
    <row r="1381" customFormat="false" ht="12.75" hidden="false" customHeight="false" outlineLevel="0" collapsed="false">
      <c r="A1381" s="0" t="e">
        <f aca="false">interpolate(Results!$C$2:$C$2155,Results!$D$2:$D$2155,Results!A1381)</f>
        <v>#VALUE!</v>
      </c>
      <c r="B1381" s="2" t="e">
        <f aca="false">IF(AND(A1381&gt;0.33,Results!A1381&lt;&gt;0.0000000001),(A1381-Results!B1381)^2,0)</f>
        <v>#VALUE!</v>
      </c>
    </row>
    <row r="1382" customFormat="false" ht="12.75" hidden="false" customHeight="false" outlineLevel="0" collapsed="false">
      <c r="A1382" s="0" t="e">
        <f aca="false">interpolate(Results!$C$2:$C$2155,Results!$D$2:$D$2155,Results!A1382)</f>
        <v>#VALUE!</v>
      </c>
      <c r="B1382" s="2" t="e">
        <f aca="false">IF(AND(A1382&gt;0.33,Results!A1382&lt;&gt;0.0000000001),(A1382-Results!B1382)^2,0)</f>
        <v>#VALUE!</v>
      </c>
    </row>
    <row r="1383" customFormat="false" ht="12.75" hidden="false" customHeight="false" outlineLevel="0" collapsed="false">
      <c r="A1383" s="0" t="e">
        <f aca="false">interpolate(Results!$C$2:$C$2155,Results!$D$2:$D$2155,Results!A1383)</f>
        <v>#VALUE!</v>
      </c>
      <c r="B1383" s="2" t="e">
        <f aca="false">IF(AND(A1383&gt;0.33,Results!A1383&lt;&gt;0.0000000001),(A1383-Results!B1383)^2,0)</f>
        <v>#VALUE!</v>
      </c>
    </row>
    <row r="1384" customFormat="false" ht="12.75" hidden="false" customHeight="false" outlineLevel="0" collapsed="false">
      <c r="A1384" s="0" t="e">
        <f aca="false">interpolate(Results!$C$2:$C$2155,Results!$D$2:$D$2155,Results!A1384)</f>
        <v>#VALUE!</v>
      </c>
      <c r="B1384" s="2" t="e">
        <f aca="false">IF(AND(A1384&gt;0.33,Results!A1384&lt;&gt;0.0000000001),(A1384-Results!B1384)^2,0)</f>
        <v>#VALUE!</v>
      </c>
    </row>
    <row r="1385" customFormat="false" ht="12.75" hidden="false" customHeight="false" outlineLevel="0" collapsed="false">
      <c r="A1385" s="0" t="e">
        <f aca="false">interpolate(Results!$C$2:$C$2155,Results!$D$2:$D$2155,Results!A1385)</f>
        <v>#VALUE!</v>
      </c>
      <c r="B1385" s="2" t="e">
        <f aca="false">IF(AND(A1385&gt;0.33,Results!A1385&lt;&gt;0.0000000001),(A1385-Results!B1385)^2,0)</f>
        <v>#VALUE!</v>
      </c>
    </row>
    <row r="1386" customFormat="false" ht="12.75" hidden="false" customHeight="false" outlineLevel="0" collapsed="false">
      <c r="A1386" s="0" t="e">
        <f aca="false">interpolate(Results!$C$2:$C$2155,Results!$D$2:$D$2155,Results!A1386)</f>
        <v>#VALUE!</v>
      </c>
      <c r="B1386" s="2" t="e">
        <f aca="false">IF(AND(A1386&gt;0.33,Results!A1386&lt;&gt;0.0000000001),(A1386-Results!B1386)^2,0)</f>
        <v>#VALUE!</v>
      </c>
    </row>
    <row r="1387" customFormat="false" ht="12.75" hidden="false" customHeight="false" outlineLevel="0" collapsed="false">
      <c r="A1387" s="0" t="e">
        <f aca="false">interpolate(Results!$C$2:$C$2155,Results!$D$2:$D$2155,Results!A1387)</f>
        <v>#VALUE!</v>
      </c>
      <c r="B1387" s="2" t="e">
        <f aca="false">IF(AND(A1387&gt;0.33,Results!A1387&lt;&gt;0.0000000001),(A1387-Results!B1387)^2,0)</f>
        <v>#VALUE!</v>
      </c>
    </row>
    <row r="1388" customFormat="false" ht="12.75" hidden="false" customHeight="false" outlineLevel="0" collapsed="false">
      <c r="A1388" s="0" t="e">
        <f aca="false">interpolate(Results!$C$2:$C$2155,Results!$D$2:$D$2155,Results!A1388)</f>
        <v>#VALUE!</v>
      </c>
      <c r="B1388" s="2" t="e">
        <f aca="false">IF(AND(A1388&gt;0.33,Results!A1388&lt;&gt;0.0000000001),(A1388-Results!B1388)^2,0)</f>
        <v>#VALUE!</v>
      </c>
    </row>
    <row r="1389" customFormat="false" ht="12.75" hidden="false" customHeight="false" outlineLevel="0" collapsed="false">
      <c r="A1389" s="0" t="e">
        <f aca="false">interpolate(Results!$C$2:$C$2155,Results!$D$2:$D$2155,Results!A1389)</f>
        <v>#VALUE!</v>
      </c>
      <c r="B1389" s="2" t="e">
        <f aca="false">IF(AND(A1389&gt;0.33,Results!A1389&lt;&gt;0.0000000001),(A1389-Results!B1389)^2,0)</f>
        <v>#VALUE!</v>
      </c>
    </row>
    <row r="1390" customFormat="false" ht="12.75" hidden="false" customHeight="false" outlineLevel="0" collapsed="false">
      <c r="A1390" s="0" t="e">
        <f aca="false">interpolate(Results!$C$2:$C$2155,Results!$D$2:$D$2155,Results!A1390)</f>
        <v>#VALUE!</v>
      </c>
      <c r="B1390" s="2" t="e">
        <f aca="false">IF(AND(A1390&gt;0.33,Results!A1390&lt;&gt;0.0000000001),(A1390-Results!B1390)^2,0)</f>
        <v>#VALUE!</v>
      </c>
    </row>
    <row r="1391" customFormat="false" ht="12.75" hidden="false" customHeight="false" outlineLevel="0" collapsed="false">
      <c r="A1391" s="0" t="e">
        <f aca="false">interpolate(Results!$C$2:$C$2155,Results!$D$2:$D$2155,Results!A1391)</f>
        <v>#VALUE!</v>
      </c>
      <c r="B1391" s="2" t="e">
        <f aca="false">IF(AND(A1391&gt;0.33,Results!A1391&lt;&gt;0.0000000001),(A1391-Results!B1391)^2,0)</f>
        <v>#VALUE!</v>
      </c>
    </row>
    <row r="1392" customFormat="false" ht="12.75" hidden="false" customHeight="false" outlineLevel="0" collapsed="false">
      <c r="A1392" s="0" t="e">
        <f aca="false">interpolate(Results!$C$2:$C$2155,Results!$D$2:$D$2155,Results!A1392)</f>
        <v>#VALUE!</v>
      </c>
      <c r="B1392" s="2" t="e">
        <f aca="false">IF(AND(A1392&gt;0.33,Results!A1392&lt;&gt;0.0000000001),(A1392-Results!B1392)^2,0)</f>
        <v>#VALUE!</v>
      </c>
    </row>
    <row r="1393" customFormat="false" ht="12.75" hidden="false" customHeight="false" outlineLevel="0" collapsed="false">
      <c r="A1393" s="0" t="e">
        <f aca="false">interpolate(Results!$C$2:$C$2155,Results!$D$2:$D$2155,Results!A1393)</f>
        <v>#VALUE!</v>
      </c>
      <c r="B1393" s="2" t="e">
        <f aca="false">IF(AND(A1393&gt;0.33,Results!A1393&lt;&gt;0.0000000001),(A1393-Results!B1393)^2,0)</f>
        <v>#VALUE!</v>
      </c>
    </row>
    <row r="1394" customFormat="false" ht="12.75" hidden="false" customHeight="false" outlineLevel="0" collapsed="false">
      <c r="A1394" s="0" t="e">
        <f aca="false">interpolate(Results!$C$2:$C$2155,Results!$D$2:$D$2155,Results!A1394)</f>
        <v>#VALUE!</v>
      </c>
      <c r="B1394" s="2" t="e">
        <f aca="false">IF(AND(A1394&gt;0.33,Results!A1394&lt;&gt;0.0000000001),(A1394-Results!B1394)^2,0)</f>
        <v>#VALUE!</v>
      </c>
    </row>
    <row r="1395" customFormat="false" ht="12.75" hidden="false" customHeight="false" outlineLevel="0" collapsed="false">
      <c r="A1395" s="0" t="e">
        <f aca="false">interpolate(Results!$C$2:$C$2155,Results!$D$2:$D$2155,Results!A1395)</f>
        <v>#VALUE!</v>
      </c>
      <c r="B1395" s="2" t="e">
        <f aca="false">IF(AND(A1395&gt;0.33,Results!A1395&lt;&gt;0.0000000001),(A1395-Results!B1395)^2,0)</f>
        <v>#VALUE!</v>
      </c>
    </row>
    <row r="1396" customFormat="false" ht="12.75" hidden="false" customHeight="false" outlineLevel="0" collapsed="false">
      <c r="A1396" s="0" t="e">
        <f aca="false">interpolate(Results!$C$2:$C$2155,Results!$D$2:$D$2155,Results!A1396)</f>
        <v>#VALUE!</v>
      </c>
      <c r="B1396" s="2" t="e">
        <f aca="false">IF(AND(A1396&gt;0.33,Results!A1396&lt;&gt;0.0000000001),(A1396-Results!B1396)^2,0)</f>
        <v>#VALUE!</v>
      </c>
    </row>
    <row r="1397" customFormat="false" ht="12.75" hidden="false" customHeight="false" outlineLevel="0" collapsed="false">
      <c r="A1397" s="0" t="e">
        <f aca="false">interpolate(Results!$C$2:$C$2155,Results!$D$2:$D$2155,Results!A1397)</f>
        <v>#VALUE!</v>
      </c>
      <c r="B1397" s="2" t="e">
        <f aca="false">IF(AND(A1397&gt;0.33,Results!A1397&lt;&gt;0.0000000001),(A1397-Results!B1397)^2,0)</f>
        <v>#VALUE!</v>
      </c>
    </row>
    <row r="1398" customFormat="false" ht="12.75" hidden="false" customHeight="false" outlineLevel="0" collapsed="false">
      <c r="A1398" s="0" t="e">
        <f aca="false">interpolate(Results!$C$2:$C$2155,Results!$D$2:$D$2155,Results!A1398)</f>
        <v>#VALUE!</v>
      </c>
      <c r="B1398" s="2" t="e">
        <f aca="false">IF(AND(A1398&gt;0.33,Results!A1398&lt;&gt;0.0000000001),(A1398-Results!B1398)^2,0)</f>
        <v>#VALUE!</v>
      </c>
    </row>
    <row r="1399" customFormat="false" ht="12.75" hidden="false" customHeight="false" outlineLevel="0" collapsed="false">
      <c r="A1399" s="0" t="e">
        <f aca="false">interpolate(Results!$C$2:$C$2155,Results!$D$2:$D$2155,Results!A1399)</f>
        <v>#VALUE!</v>
      </c>
      <c r="B1399" s="2" t="e">
        <f aca="false">IF(AND(A1399&gt;0.33,Results!A1399&lt;&gt;0.0000000001),(A1399-Results!B1399)^2,0)</f>
        <v>#VALUE!</v>
      </c>
    </row>
    <row r="1400" customFormat="false" ht="12.75" hidden="false" customHeight="false" outlineLevel="0" collapsed="false">
      <c r="A1400" s="0" t="e">
        <f aca="false">interpolate(Results!$C$2:$C$2155,Results!$D$2:$D$2155,Results!A1400)</f>
        <v>#VALUE!</v>
      </c>
      <c r="B1400" s="2" t="e">
        <f aca="false">IF(AND(A1400&gt;0.33,Results!A1400&lt;&gt;0.0000000001),(A1400-Results!B1400)^2,0)</f>
        <v>#VALUE!</v>
      </c>
    </row>
    <row r="1401" customFormat="false" ht="12.75" hidden="false" customHeight="false" outlineLevel="0" collapsed="false">
      <c r="A1401" s="0" t="e">
        <f aca="false">interpolate(Results!$C$2:$C$2155,Results!$D$2:$D$2155,Results!A1401)</f>
        <v>#VALUE!</v>
      </c>
      <c r="B1401" s="2" t="e">
        <f aca="false">IF(AND(A1401&gt;0.33,Results!A1401&lt;&gt;0.0000000001),(A1401-Results!B1401)^2,0)</f>
        <v>#VALUE!</v>
      </c>
    </row>
    <row r="1402" customFormat="false" ht="12.75" hidden="false" customHeight="false" outlineLevel="0" collapsed="false">
      <c r="A1402" s="0" t="e">
        <f aca="false">interpolate(Results!$C$2:$C$2155,Results!$D$2:$D$2155,Results!A1402)</f>
        <v>#VALUE!</v>
      </c>
      <c r="B1402" s="2" t="e">
        <f aca="false">IF(AND(A1402&gt;0.33,Results!A1402&lt;&gt;0.0000000001),(A1402-Results!B1402)^2,0)</f>
        <v>#VALUE!</v>
      </c>
    </row>
    <row r="1403" customFormat="false" ht="12.75" hidden="false" customHeight="false" outlineLevel="0" collapsed="false">
      <c r="A1403" s="0" t="e">
        <f aca="false">interpolate(Results!$C$2:$C$2155,Results!$D$2:$D$2155,Results!A1403)</f>
        <v>#VALUE!</v>
      </c>
      <c r="B1403" s="2" t="e">
        <f aca="false">IF(AND(A1403&gt;0.33,Results!A1403&lt;&gt;0.0000000001),(A1403-Results!B1403)^2,0)</f>
        <v>#VALUE!</v>
      </c>
    </row>
    <row r="1404" customFormat="false" ht="12.75" hidden="false" customHeight="false" outlineLevel="0" collapsed="false">
      <c r="A1404" s="0" t="e">
        <f aca="false">interpolate(Results!$C$2:$C$2155,Results!$D$2:$D$2155,Results!A1404)</f>
        <v>#VALUE!</v>
      </c>
      <c r="B1404" s="2" t="e">
        <f aca="false">IF(AND(A1404&gt;0.33,Results!A1404&lt;&gt;0.0000000001),(A1404-Results!B1404)^2,0)</f>
        <v>#VALUE!</v>
      </c>
    </row>
    <row r="1405" customFormat="false" ht="12.75" hidden="false" customHeight="false" outlineLevel="0" collapsed="false">
      <c r="A1405" s="0" t="e">
        <f aca="false">interpolate(Results!$C$2:$C$2155,Results!$D$2:$D$2155,Results!A1405)</f>
        <v>#VALUE!</v>
      </c>
      <c r="B1405" s="2" t="e">
        <f aca="false">IF(AND(A1405&gt;0.33,Results!A1405&lt;&gt;0.0000000001),(A1405-Results!B1405)^2,0)</f>
        <v>#VALUE!</v>
      </c>
    </row>
    <row r="1406" customFormat="false" ht="12.75" hidden="false" customHeight="false" outlineLevel="0" collapsed="false">
      <c r="A1406" s="0" t="e">
        <f aca="false">interpolate(Results!$C$2:$C$2155,Results!$D$2:$D$2155,Results!A1406)</f>
        <v>#VALUE!</v>
      </c>
      <c r="B1406" s="2" t="e">
        <f aca="false">IF(AND(A1406&gt;0.33,Results!A1406&lt;&gt;0.0000000001),(A1406-Results!B1406)^2,0)</f>
        <v>#VALUE!</v>
      </c>
    </row>
    <row r="1407" customFormat="false" ht="12.75" hidden="false" customHeight="false" outlineLevel="0" collapsed="false">
      <c r="A1407" s="0" t="e">
        <f aca="false">interpolate(Results!$C$2:$C$2155,Results!$D$2:$D$2155,Results!A1407)</f>
        <v>#VALUE!</v>
      </c>
      <c r="B1407" s="2" t="e">
        <f aca="false">IF(AND(A1407&gt;0.33,Results!A1407&lt;&gt;0.0000000001),(A1407-Results!B1407)^2,0)</f>
        <v>#VALUE!</v>
      </c>
    </row>
    <row r="1408" customFormat="false" ht="12.75" hidden="false" customHeight="false" outlineLevel="0" collapsed="false">
      <c r="A1408" s="0" t="e">
        <f aca="false">interpolate(Results!$C$2:$C$2155,Results!$D$2:$D$2155,Results!A1408)</f>
        <v>#VALUE!</v>
      </c>
      <c r="B1408" s="2" t="e">
        <f aca="false">IF(AND(A1408&gt;0.33,Results!A1408&lt;&gt;0.0000000001),(A1408-Results!B1408)^2,0)</f>
        <v>#VALUE!</v>
      </c>
    </row>
    <row r="1409" customFormat="false" ht="12.75" hidden="false" customHeight="false" outlineLevel="0" collapsed="false">
      <c r="A1409" s="0" t="e">
        <f aca="false">interpolate(Results!$C$2:$C$2155,Results!$D$2:$D$2155,Results!A1409)</f>
        <v>#VALUE!</v>
      </c>
      <c r="B1409" s="2" t="e">
        <f aca="false">IF(AND(A1409&gt;0.33,Results!A1409&lt;&gt;0.0000000001),(A1409-Results!B1409)^2,0)</f>
        <v>#VALUE!</v>
      </c>
    </row>
    <row r="1410" customFormat="false" ht="12.75" hidden="false" customHeight="false" outlineLevel="0" collapsed="false">
      <c r="A1410" s="0" t="e">
        <f aca="false">interpolate(Results!$C$2:$C$2155,Results!$D$2:$D$2155,Results!A1410)</f>
        <v>#VALUE!</v>
      </c>
      <c r="B1410" s="2" t="e">
        <f aca="false">IF(AND(A1410&gt;0.33,Results!A1410&lt;&gt;0.0000000001),(A1410-Results!B1410)^2,0)</f>
        <v>#VALUE!</v>
      </c>
    </row>
    <row r="1411" customFormat="false" ht="12.75" hidden="false" customHeight="false" outlineLevel="0" collapsed="false">
      <c r="A1411" s="0" t="e">
        <f aca="false">interpolate(Results!$C$2:$C$2155,Results!$D$2:$D$2155,Results!A1411)</f>
        <v>#VALUE!</v>
      </c>
      <c r="B1411" s="2" t="e">
        <f aca="false">IF(AND(A1411&gt;0.33,Results!A1411&lt;&gt;0.0000000001),(A1411-Results!B1411)^2,0)</f>
        <v>#VALUE!</v>
      </c>
    </row>
    <row r="1412" customFormat="false" ht="12.75" hidden="false" customHeight="false" outlineLevel="0" collapsed="false">
      <c r="A1412" s="0" t="e">
        <f aca="false">interpolate(Results!$C$2:$C$2155,Results!$D$2:$D$2155,Results!A1412)</f>
        <v>#VALUE!</v>
      </c>
      <c r="B1412" s="2" t="e">
        <f aca="false">IF(AND(A1412&gt;0.33,Results!A1412&lt;&gt;0.0000000001),(A1412-Results!B1412)^2,0)</f>
        <v>#VALUE!</v>
      </c>
    </row>
    <row r="1413" customFormat="false" ht="12.75" hidden="false" customHeight="false" outlineLevel="0" collapsed="false">
      <c r="A1413" s="0" t="e">
        <f aca="false">interpolate(Results!$C$2:$C$2155,Results!$D$2:$D$2155,Results!A1413)</f>
        <v>#VALUE!</v>
      </c>
      <c r="B1413" s="2" t="e">
        <f aca="false">IF(AND(A1413&gt;0.33,Results!A1413&lt;&gt;0.0000000001),(A1413-Results!B1413)^2,0)</f>
        <v>#VALUE!</v>
      </c>
    </row>
    <row r="1414" customFormat="false" ht="12.75" hidden="false" customHeight="false" outlineLevel="0" collapsed="false">
      <c r="A1414" s="0" t="e">
        <f aca="false">interpolate(Results!$C$2:$C$2155,Results!$D$2:$D$2155,Results!A1414)</f>
        <v>#VALUE!</v>
      </c>
      <c r="B1414" s="2" t="e">
        <f aca="false">IF(AND(A1414&gt;0.33,Results!A1414&lt;&gt;0.0000000001),(A1414-Results!B1414)^2,0)</f>
        <v>#VALUE!</v>
      </c>
    </row>
    <row r="1415" customFormat="false" ht="12.75" hidden="false" customHeight="false" outlineLevel="0" collapsed="false">
      <c r="A1415" s="0" t="e">
        <f aca="false">interpolate(Results!$C$2:$C$2155,Results!$D$2:$D$2155,Results!A1415)</f>
        <v>#VALUE!</v>
      </c>
      <c r="B1415" s="2" t="e">
        <f aca="false">IF(AND(A1415&gt;0.33,Results!A1415&lt;&gt;0.0000000001),(A1415-Results!B1415)^2,0)</f>
        <v>#VALUE!</v>
      </c>
    </row>
    <row r="1416" customFormat="false" ht="12.75" hidden="false" customHeight="false" outlineLevel="0" collapsed="false">
      <c r="A1416" s="0" t="e">
        <f aca="false">interpolate(Results!$C$2:$C$2155,Results!$D$2:$D$2155,Results!A1416)</f>
        <v>#VALUE!</v>
      </c>
      <c r="B1416" s="2" t="e">
        <f aca="false">IF(AND(A1416&gt;0.33,Results!A1416&lt;&gt;0.0000000001),(A1416-Results!B1416)^2,0)</f>
        <v>#VALUE!</v>
      </c>
    </row>
    <row r="1417" customFormat="false" ht="12.75" hidden="false" customHeight="false" outlineLevel="0" collapsed="false">
      <c r="A1417" s="0" t="e">
        <f aca="false">interpolate(Results!$C$2:$C$2155,Results!$D$2:$D$2155,Results!A1417)</f>
        <v>#VALUE!</v>
      </c>
      <c r="B1417" s="2" t="e">
        <f aca="false">IF(AND(A1417&gt;0.33,Results!A1417&lt;&gt;0.0000000001),(A1417-Results!B1417)^2,0)</f>
        <v>#VALUE!</v>
      </c>
    </row>
    <row r="1418" customFormat="false" ht="12.75" hidden="false" customHeight="false" outlineLevel="0" collapsed="false">
      <c r="A1418" s="0" t="e">
        <f aca="false">interpolate(Results!$C$2:$C$2155,Results!$D$2:$D$2155,Results!A1418)</f>
        <v>#VALUE!</v>
      </c>
      <c r="B1418" s="2" t="e">
        <f aca="false">IF(AND(A1418&gt;0.33,Results!A1418&lt;&gt;0.0000000001),(A1418-Results!B1418)^2,0)</f>
        <v>#VALUE!</v>
      </c>
    </row>
    <row r="1419" customFormat="false" ht="12.75" hidden="false" customHeight="false" outlineLevel="0" collapsed="false">
      <c r="A1419" s="0" t="e">
        <f aca="false">interpolate(Results!$C$2:$C$2155,Results!$D$2:$D$2155,Results!A1419)</f>
        <v>#VALUE!</v>
      </c>
      <c r="B1419" s="2" t="e">
        <f aca="false">IF(AND(A1419&gt;0.33,Results!A1419&lt;&gt;0.0000000001),(A1419-Results!B1419)^2,0)</f>
        <v>#VALUE!</v>
      </c>
    </row>
    <row r="1420" customFormat="false" ht="12.75" hidden="false" customHeight="false" outlineLevel="0" collapsed="false">
      <c r="A1420" s="0" t="e">
        <f aca="false">interpolate(Results!$C$2:$C$2155,Results!$D$2:$D$2155,Results!A1420)</f>
        <v>#VALUE!</v>
      </c>
      <c r="B1420" s="2" t="e">
        <f aca="false">IF(AND(A1420&gt;0.33,Results!A1420&lt;&gt;0.0000000001),(A1420-Results!B1420)^2,0)</f>
        <v>#VALUE!</v>
      </c>
    </row>
    <row r="1421" customFormat="false" ht="12.75" hidden="false" customHeight="false" outlineLevel="0" collapsed="false">
      <c r="A1421" s="0" t="e">
        <f aca="false">interpolate(Results!$C$2:$C$2155,Results!$D$2:$D$2155,Results!A1421)</f>
        <v>#VALUE!</v>
      </c>
      <c r="B1421" s="2" t="e">
        <f aca="false">IF(AND(A1421&gt;0.33,Results!A1421&lt;&gt;0.0000000001),(A1421-Results!B1421)^2,0)</f>
        <v>#VALUE!</v>
      </c>
    </row>
    <row r="1422" customFormat="false" ht="12.75" hidden="false" customHeight="false" outlineLevel="0" collapsed="false">
      <c r="A1422" s="0" t="e">
        <f aca="false">interpolate(Results!$C$2:$C$2155,Results!$D$2:$D$2155,Results!A1422)</f>
        <v>#VALUE!</v>
      </c>
      <c r="B1422" s="2" t="e">
        <f aca="false">IF(AND(A1422&gt;0.33,Results!A1422&lt;&gt;0.0000000001),(A1422-Results!B1422)^2,0)</f>
        <v>#VALUE!</v>
      </c>
    </row>
    <row r="1423" customFormat="false" ht="12.75" hidden="false" customHeight="false" outlineLevel="0" collapsed="false">
      <c r="A1423" s="0" t="e">
        <f aca="false">interpolate(Results!$C$2:$C$2155,Results!$D$2:$D$2155,Results!A1423)</f>
        <v>#VALUE!</v>
      </c>
      <c r="B1423" s="2" t="e">
        <f aca="false">IF(AND(A1423&gt;0.33,Results!A1423&lt;&gt;0.0000000001),(A1423-Results!B1423)^2,0)</f>
        <v>#VALUE!</v>
      </c>
    </row>
    <row r="1424" customFormat="false" ht="12.75" hidden="false" customHeight="false" outlineLevel="0" collapsed="false">
      <c r="A1424" s="0" t="e">
        <f aca="false">interpolate(Results!$C$2:$C$2155,Results!$D$2:$D$2155,Results!A1424)</f>
        <v>#VALUE!</v>
      </c>
      <c r="B1424" s="2" t="e">
        <f aca="false">IF(AND(A1424&gt;0.33,Results!A1424&lt;&gt;0.0000000001),(A1424-Results!B1424)^2,0)</f>
        <v>#VALUE!</v>
      </c>
    </row>
    <row r="1425" customFormat="false" ht="12.75" hidden="false" customHeight="false" outlineLevel="0" collapsed="false">
      <c r="A1425" s="0" t="e">
        <f aca="false">interpolate(Results!$C$2:$C$2155,Results!$D$2:$D$2155,Results!A1425)</f>
        <v>#VALUE!</v>
      </c>
      <c r="B1425" s="2" t="e">
        <f aca="false">IF(AND(A1425&gt;0.33,Results!A1425&lt;&gt;0.0000000001),(A1425-Results!B1425)^2,0)</f>
        <v>#VALUE!</v>
      </c>
    </row>
    <row r="1426" customFormat="false" ht="12.75" hidden="false" customHeight="false" outlineLevel="0" collapsed="false">
      <c r="A1426" s="0" t="e">
        <f aca="false">interpolate(Results!$C$2:$C$2155,Results!$D$2:$D$2155,Results!A1426)</f>
        <v>#VALUE!</v>
      </c>
      <c r="B1426" s="2" t="e">
        <f aca="false">IF(AND(A1426&gt;0.33,Results!A1426&lt;&gt;0.0000000001),(A1426-Results!B1426)^2,0)</f>
        <v>#VALUE!</v>
      </c>
    </row>
    <row r="1427" customFormat="false" ht="12.75" hidden="false" customHeight="false" outlineLevel="0" collapsed="false">
      <c r="A1427" s="0" t="e">
        <f aca="false">interpolate(Results!$C$2:$C$2155,Results!$D$2:$D$2155,Results!A1427)</f>
        <v>#VALUE!</v>
      </c>
      <c r="B1427" s="2" t="e">
        <f aca="false">IF(AND(A1427&gt;0.33,Results!A1427&lt;&gt;0.0000000001),(A1427-Results!B1427)^2,0)</f>
        <v>#VALUE!</v>
      </c>
    </row>
    <row r="1428" customFormat="false" ht="12.75" hidden="false" customHeight="false" outlineLevel="0" collapsed="false">
      <c r="A1428" s="0" t="e">
        <f aca="false">interpolate(Results!$C$2:$C$2155,Results!$D$2:$D$2155,Results!A1428)</f>
        <v>#VALUE!</v>
      </c>
      <c r="B1428" s="2" t="e">
        <f aca="false">IF(AND(A1428&gt;0.33,Results!A1428&lt;&gt;0.0000000001),(A1428-Results!B1428)^2,0)</f>
        <v>#VALUE!</v>
      </c>
    </row>
    <row r="1429" customFormat="false" ht="12.75" hidden="false" customHeight="false" outlineLevel="0" collapsed="false">
      <c r="A1429" s="0" t="e">
        <f aca="false">interpolate(Results!$C$2:$C$2155,Results!$D$2:$D$2155,Results!A1429)</f>
        <v>#VALUE!</v>
      </c>
      <c r="B1429" s="2" t="e">
        <f aca="false">IF(AND(A1429&gt;0.33,Results!A1429&lt;&gt;0.0000000001),(A1429-Results!B1429)^2,0)</f>
        <v>#VALUE!</v>
      </c>
    </row>
    <row r="1430" customFormat="false" ht="12.75" hidden="false" customHeight="false" outlineLevel="0" collapsed="false">
      <c r="A1430" s="0" t="e">
        <f aca="false">interpolate(Results!$C$2:$C$2155,Results!$D$2:$D$2155,Results!A1430)</f>
        <v>#VALUE!</v>
      </c>
      <c r="B1430" s="2" t="e">
        <f aca="false">IF(AND(A1430&gt;0.33,Results!A1430&lt;&gt;0.0000000001),(A1430-Results!B1430)^2,0)</f>
        <v>#VALUE!</v>
      </c>
    </row>
    <row r="1431" customFormat="false" ht="12.75" hidden="false" customHeight="false" outlineLevel="0" collapsed="false">
      <c r="A1431" s="0" t="e">
        <f aca="false">interpolate(Results!$C$2:$C$2155,Results!$D$2:$D$2155,Results!A1431)</f>
        <v>#VALUE!</v>
      </c>
      <c r="B1431" s="2" t="e">
        <f aca="false">IF(AND(A1431&gt;0.33,Results!A1431&lt;&gt;0.0000000001),(A1431-Results!B1431)^2,0)</f>
        <v>#VALUE!</v>
      </c>
    </row>
    <row r="1432" customFormat="false" ht="12.75" hidden="false" customHeight="false" outlineLevel="0" collapsed="false">
      <c r="A1432" s="0" t="e">
        <f aca="false">interpolate(Results!$C$2:$C$2155,Results!$D$2:$D$2155,Results!A1432)</f>
        <v>#VALUE!</v>
      </c>
      <c r="B1432" s="2" t="e">
        <f aca="false">IF(AND(A1432&gt;0.33,Results!A1432&lt;&gt;0.0000000001),(A1432-Results!B1432)^2,0)</f>
        <v>#VALUE!</v>
      </c>
    </row>
    <row r="1433" customFormat="false" ht="12.75" hidden="false" customHeight="false" outlineLevel="0" collapsed="false">
      <c r="A1433" s="0" t="e">
        <f aca="false">interpolate(Results!$C$2:$C$2155,Results!$D$2:$D$2155,Results!A1433)</f>
        <v>#VALUE!</v>
      </c>
      <c r="B1433" s="2" t="e">
        <f aca="false">IF(AND(A1433&gt;0.33,Results!A1433&lt;&gt;0.0000000001),(A1433-Results!B1433)^2,0)</f>
        <v>#VALUE!</v>
      </c>
    </row>
    <row r="1434" customFormat="false" ht="12.75" hidden="false" customHeight="false" outlineLevel="0" collapsed="false">
      <c r="A1434" s="0" t="e">
        <f aca="false">interpolate(Results!$C$2:$C$2155,Results!$D$2:$D$2155,Results!A1434)</f>
        <v>#VALUE!</v>
      </c>
      <c r="B1434" s="2" t="e">
        <f aca="false">IF(AND(A1434&gt;0.33,Results!A1434&lt;&gt;0.0000000001),(A1434-Results!B1434)^2,0)</f>
        <v>#VALUE!</v>
      </c>
    </row>
    <row r="1435" customFormat="false" ht="12.75" hidden="false" customHeight="false" outlineLevel="0" collapsed="false">
      <c r="A1435" s="0" t="e">
        <f aca="false">interpolate(Results!$C$2:$C$2155,Results!$D$2:$D$2155,Results!A1435)</f>
        <v>#VALUE!</v>
      </c>
      <c r="B1435" s="2" t="e">
        <f aca="false">IF(AND(A1435&gt;0.33,Results!A1435&lt;&gt;0.0000000001),(A1435-Results!B1435)^2,0)</f>
        <v>#VALUE!</v>
      </c>
    </row>
    <row r="1436" customFormat="false" ht="12.75" hidden="false" customHeight="false" outlineLevel="0" collapsed="false">
      <c r="A1436" s="0" t="e">
        <f aca="false">interpolate(Results!$C$2:$C$2155,Results!$D$2:$D$2155,Results!A1436)</f>
        <v>#VALUE!</v>
      </c>
      <c r="B1436" s="2" t="e">
        <f aca="false">IF(AND(A1436&gt;0.33,Results!A1436&lt;&gt;0.0000000001),(A1436-Results!B1436)^2,0)</f>
        <v>#VALUE!</v>
      </c>
    </row>
    <row r="1437" customFormat="false" ht="12.75" hidden="false" customHeight="false" outlineLevel="0" collapsed="false">
      <c r="A1437" s="0" t="e">
        <f aca="false">interpolate(Results!$C$2:$C$2155,Results!$D$2:$D$2155,Results!A1437)</f>
        <v>#VALUE!</v>
      </c>
      <c r="B1437" s="2" t="e">
        <f aca="false">IF(AND(A1437&gt;0.33,Results!A1437&lt;&gt;0.0000000001),(A1437-Results!B1437)^2,0)</f>
        <v>#VALUE!</v>
      </c>
    </row>
    <row r="1438" customFormat="false" ht="12.75" hidden="false" customHeight="false" outlineLevel="0" collapsed="false">
      <c r="A1438" s="0" t="e">
        <f aca="false">interpolate(Results!$C$2:$C$2155,Results!$D$2:$D$2155,Results!A1438)</f>
        <v>#VALUE!</v>
      </c>
      <c r="B1438" s="2" t="e">
        <f aca="false">IF(AND(A1438&gt;0.33,Results!A1438&lt;&gt;0.0000000001),(A1438-Results!B1438)^2,0)</f>
        <v>#VALUE!</v>
      </c>
    </row>
    <row r="1439" customFormat="false" ht="12.75" hidden="false" customHeight="false" outlineLevel="0" collapsed="false">
      <c r="A1439" s="0" t="e">
        <f aca="false">interpolate(Results!$C$2:$C$2155,Results!$D$2:$D$2155,Results!A1439)</f>
        <v>#VALUE!</v>
      </c>
      <c r="B1439" s="2" t="e">
        <f aca="false">IF(AND(A1439&gt;0.33,Results!A1439&lt;&gt;0.0000000001),(A1439-Results!B1439)^2,0)</f>
        <v>#VALUE!</v>
      </c>
    </row>
    <row r="1440" customFormat="false" ht="12.75" hidden="false" customHeight="false" outlineLevel="0" collapsed="false">
      <c r="A1440" s="0" t="e">
        <f aca="false">interpolate(Results!$C$2:$C$2155,Results!$D$2:$D$2155,Results!A1440)</f>
        <v>#VALUE!</v>
      </c>
      <c r="B1440" s="2" t="e">
        <f aca="false">IF(AND(A1440&gt;0.33,Results!A1440&lt;&gt;0.0000000001),(A1440-Results!B1440)^2,0)</f>
        <v>#VALUE!</v>
      </c>
    </row>
    <row r="1441" customFormat="false" ht="12.75" hidden="false" customHeight="false" outlineLevel="0" collapsed="false">
      <c r="A1441" s="0" t="e">
        <f aca="false">interpolate(Results!$C$2:$C$2155,Results!$D$2:$D$2155,Results!A1441)</f>
        <v>#VALUE!</v>
      </c>
      <c r="B1441" s="2" t="e">
        <f aca="false">IF(AND(A1441&gt;0.33,Results!A1441&lt;&gt;0.0000000001),(A1441-Results!B1441)^2,0)</f>
        <v>#VALUE!</v>
      </c>
    </row>
    <row r="1442" customFormat="false" ht="12.75" hidden="false" customHeight="false" outlineLevel="0" collapsed="false">
      <c r="A1442" s="0" t="e">
        <f aca="false">interpolate(Results!$C$2:$C$2155,Results!$D$2:$D$2155,Results!A1442)</f>
        <v>#VALUE!</v>
      </c>
      <c r="B1442" s="2" t="e">
        <f aca="false">IF(AND(A1442&gt;0.33,Results!A1442&lt;&gt;0.0000000001),(A1442-Results!B1442)^2,0)</f>
        <v>#VALUE!</v>
      </c>
    </row>
    <row r="1443" customFormat="false" ht="12.75" hidden="false" customHeight="false" outlineLevel="0" collapsed="false">
      <c r="A1443" s="0" t="e">
        <f aca="false">interpolate(Results!$C$2:$C$2155,Results!$D$2:$D$2155,Results!A1443)</f>
        <v>#VALUE!</v>
      </c>
      <c r="B1443" s="2" t="e">
        <f aca="false">IF(AND(A1443&gt;0.33,Results!A1443&lt;&gt;0.0000000001),(A1443-Results!B1443)^2,0)</f>
        <v>#VALUE!</v>
      </c>
    </row>
    <row r="1444" customFormat="false" ht="12.75" hidden="false" customHeight="false" outlineLevel="0" collapsed="false">
      <c r="A1444" s="0" t="e">
        <f aca="false">interpolate(Results!$C$2:$C$2155,Results!$D$2:$D$2155,Results!A1444)</f>
        <v>#VALUE!</v>
      </c>
      <c r="B1444" s="2" t="e">
        <f aca="false">IF(AND(A1444&gt;0.33,Results!A1444&lt;&gt;0.0000000001),(A1444-Results!B1444)^2,0)</f>
        <v>#VALUE!</v>
      </c>
    </row>
    <row r="1445" customFormat="false" ht="12.75" hidden="false" customHeight="false" outlineLevel="0" collapsed="false">
      <c r="A1445" s="0" t="e">
        <f aca="false">interpolate(Results!$C$2:$C$2155,Results!$D$2:$D$2155,Results!A1445)</f>
        <v>#VALUE!</v>
      </c>
      <c r="B1445" s="2" t="e">
        <f aca="false">IF(AND(A1445&gt;0.33,Results!A1445&lt;&gt;0.0000000001),(A1445-Results!B1445)^2,0)</f>
        <v>#VALUE!</v>
      </c>
    </row>
    <row r="1446" customFormat="false" ht="12.75" hidden="false" customHeight="false" outlineLevel="0" collapsed="false">
      <c r="A1446" s="0" t="e">
        <f aca="false">interpolate(Results!$C$2:$C$2155,Results!$D$2:$D$2155,Results!A1446)</f>
        <v>#VALUE!</v>
      </c>
      <c r="B1446" s="2" t="e">
        <f aca="false">IF(AND(A1446&gt;0.33,Results!A1446&lt;&gt;0.0000000001),(A1446-Results!B1446)^2,0)</f>
        <v>#VALUE!</v>
      </c>
    </row>
    <row r="1447" customFormat="false" ht="12.75" hidden="false" customHeight="false" outlineLevel="0" collapsed="false">
      <c r="A1447" s="0" t="e">
        <f aca="false">interpolate(Results!$C$2:$C$2155,Results!$D$2:$D$2155,Results!A1447)</f>
        <v>#VALUE!</v>
      </c>
      <c r="B1447" s="2" t="e">
        <f aca="false">IF(AND(A1447&gt;0.33,Results!A1447&lt;&gt;0.0000000001),(A1447-Results!B1447)^2,0)</f>
        <v>#VALUE!</v>
      </c>
    </row>
    <row r="1448" customFormat="false" ht="12.75" hidden="false" customHeight="false" outlineLevel="0" collapsed="false">
      <c r="A1448" s="0" t="e">
        <f aca="false">interpolate(Results!$C$2:$C$2155,Results!$D$2:$D$2155,Results!A1448)</f>
        <v>#VALUE!</v>
      </c>
      <c r="B1448" s="2" t="e">
        <f aca="false">IF(AND(A1448&gt;0.33,Results!A1448&lt;&gt;0.0000000001),(A1448-Results!B1448)^2,0)</f>
        <v>#VALUE!</v>
      </c>
    </row>
    <row r="1449" customFormat="false" ht="12.75" hidden="false" customHeight="false" outlineLevel="0" collapsed="false">
      <c r="A1449" s="0" t="e">
        <f aca="false">interpolate(Results!$C$2:$C$2155,Results!$D$2:$D$2155,Results!A1449)</f>
        <v>#VALUE!</v>
      </c>
      <c r="B1449" s="2" t="e">
        <f aca="false">IF(AND(A1449&gt;0.33,Results!A1449&lt;&gt;0.0000000001),(A1449-Results!B1449)^2,0)</f>
        <v>#VALUE!</v>
      </c>
    </row>
    <row r="1450" customFormat="false" ht="12.75" hidden="false" customHeight="false" outlineLevel="0" collapsed="false">
      <c r="A1450" s="0" t="e">
        <f aca="false">interpolate(Results!$C$2:$C$2155,Results!$D$2:$D$2155,Results!A1450)</f>
        <v>#VALUE!</v>
      </c>
      <c r="B1450" s="2" t="e">
        <f aca="false">IF(AND(A1450&gt;0.33,Results!A1450&lt;&gt;0.0000000001),(A1450-Results!B1450)^2,0)</f>
        <v>#VALUE!</v>
      </c>
    </row>
    <row r="1451" customFormat="false" ht="12.75" hidden="false" customHeight="false" outlineLevel="0" collapsed="false">
      <c r="A1451" s="0" t="e">
        <f aca="false">interpolate(Results!$C$2:$C$2155,Results!$D$2:$D$2155,Results!A1451)</f>
        <v>#VALUE!</v>
      </c>
      <c r="B1451" s="2" t="e">
        <f aca="false">IF(AND(A1451&gt;0.33,Results!A1451&lt;&gt;0.0000000001),(A1451-Results!B1451)^2,0)</f>
        <v>#VALUE!</v>
      </c>
    </row>
    <row r="1452" customFormat="false" ht="12.75" hidden="false" customHeight="false" outlineLevel="0" collapsed="false">
      <c r="A1452" s="0" t="e">
        <f aca="false">interpolate(Results!$C$2:$C$2155,Results!$D$2:$D$2155,Results!A1452)</f>
        <v>#VALUE!</v>
      </c>
      <c r="B1452" s="2" t="e">
        <f aca="false">IF(AND(A1452&gt;0.33,Results!A1452&lt;&gt;0.0000000001),(A1452-Results!B1452)^2,0)</f>
        <v>#VALUE!</v>
      </c>
    </row>
    <row r="1453" customFormat="false" ht="12.75" hidden="false" customHeight="false" outlineLevel="0" collapsed="false">
      <c r="A1453" s="0" t="e">
        <f aca="false">interpolate(Results!$C$2:$C$2155,Results!$D$2:$D$2155,Results!A1453)</f>
        <v>#VALUE!</v>
      </c>
      <c r="B1453" s="2" t="e">
        <f aca="false">IF(AND(A1453&gt;0.33,Results!A1453&lt;&gt;0.0000000001),(A1453-Results!B1453)^2,0)</f>
        <v>#VALUE!</v>
      </c>
    </row>
    <row r="1454" customFormat="false" ht="12.75" hidden="false" customHeight="false" outlineLevel="0" collapsed="false">
      <c r="A1454" s="0" t="e">
        <f aca="false">interpolate(Results!$C$2:$C$2155,Results!$D$2:$D$2155,Results!A1454)</f>
        <v>#VALUE!</v>
      </c>
      <c r="B1454" s="2" t="e">
        <f aca="false">IF(AND(A1454&gt;0.33,Results!A1454&lt;&gt;0.0000000001),(A1454-Results!B1454)^2,0)</f>
        <v>#VALUE!</v>
      </c>
    </row>
    <row r="1455" customFormat="false" ht="12.75" hidden="false" customHeight="false" outlineLevel="0" collapsed="false">
      <c r="A1455" s="0" t="e">
        <f aca="false">interpolate(Results!$C$2:$C$2155,Results!$D$2:$D$2155,Results!A1455)</f>
        <v>#VALUE!</v>
      </c>
      <c r="B1455" s="2" t="e">
        <f aca="false">IF(AND(A1455&gt;0.33,Results!A1455&lt;&gt;0.0000000001),(A1455-Results!B1455)^2,0)</f>
        <v>#VALUE!</v>
      </c>
    </row>
    <row r="1456" customFormat="false" ht="12.75" hidden="false" customHeight="false" outlineLevel="0" collapsed="false">
      <c r="A1456" s="0" t="e">
        <f aca="false">interpolate(Results!$C$2:$C$2155,Results!$D$2:$D$2155,Results!A1456)</f>
        <v>#VALUE!</v>
      </c>
      <c r="B1456" s="2" t="e">
        <f aca="false">IF(AND(A1456&gt;0.33,Results!A1456&lt;&gt;0.0000000001),(A1456-Results!B1456)^2,0)</f>
        <v>#VALUE!</v>
      </c>
    </row>
    <row r="1457" customFormat="false" ht="12.75" hidden="false" customHeight="false" outlineLevel="0" collapsed="false">
      <c r="A1457" s="0" t="e">
        <f aca="false">interpolate(Results!$C$2:$C$2155,Results!$D$2:$D$2155,Results!A1457)</f>
        <v>#VALUE!</v>
      </c>
      <c r="B1457" s="2" t="e">
        <f aca="false">IF(AND(A1457&gt;0.33,Results!A1457&lt;&gt;0.0000000001),(A1457-Results!B1457)^2,0)</f>
        <v>#VALUE!</v>
      </c>
    </row>
    <row r="1458" customFormat="false" ht="12.75" hidden="false" customHeight="false" outlineLevel="0" collapsed="false">
      <c r="A1458" s="0" t="e">
        <f aca="false">interpolate(Results!$C$2:$C$2155,Results!$D$2:$D$2155,Results!A1458)</f>
        <v>#VALUE!</v>
      </c>
      <c r="B1458" s="2" t="e">
        <f aca="false">IF(AND(A1458&gt;0.33,Results!A1458&lt;&gt;0.0000000001),(A1458-Results!B1458)^2,0)</f>
        <v>#VALUE!</v>
      </c>
    </row>
    <row r="1459" customFormat="false" ht="12.75" hidden="false" customHeight="false" outlineLevel="0" collapsed="false">
      <c r="A1459" s="0" t="e">
        <f aca="false">interpolate(Results!$C$2:$C$2155,Results!$D$2:$D$2155,Results!A1459)</f>
        <v>#VALUE!</v>
      </c>
      <c r="B1459" s="2" t="e">
        <f aca="false">IF(AND(A1459&gt;0.33,Results!A1459&lt;&gt;0.0000000001),(A1459-Results!B1459)^2,0)</f>
        <v>#VALUE!</v>
      </c>
    </row>
    <row r="1460" customFormat="false" ht="12.75" hidden="false" customHeight="false" outlineLevel="0" collapsed="false">
      <c r="A1460" s="0" t="e">
        <f aca="false">interpolate(Results!$C$2:$C$2155,Results!$D$2:$D$2155,Results!A1460)</f>
        <v>#VALUE!</v>
      </c>
      <c r="B1460" s="2" t="e">
        <f aca="false">IF(AND(A1460&gt;0.33,Results!A1460&lt;&gt;0.0000000001),(A1460-Results!B1460)^2,0)</f>
        <v>#VALUE!</v>
      </c>
    </row>
    <row r="1461" customFormat="false" ht="12.75" hidden="false" customHeight="false" outlineLevel="0" collapsed="false">
      <c r="A1461" s="0" t="e">
        <f aca="false">interpolate(Results!$C$2:$C$2155,Results!$D$2:$D$2155,Results!A1461)</f>
        <v>#VALUE!</v>
      </c>
      <c r="B1461" s="2" t="e">
        <f aca="false">IF(AND(A1461&gt;0.33,Results!A1461&lt;&gt;0.0000000001),(A1461-Results!B1461)^2,0)</f>
        <v>#VALUE!</v>
      </c>
    </row>
    <row r="1462" customFormat="false" ht="12.75" hidden="false" customHeight="false" outlineLevel="0" collapsed="false">
      <c r="A1462" s="0" t="e">
        <f aca="false">interpolate(Results!$C$2:$C$2155,Results!$D$2:$D$2155,Results!A1462)</f>
        <v>#VALUE!</v>
      </c>
      <c r="B1462" s="2" t="e">
        <f aca="false">IF(AND(A1462&gt;0.33,Results!A1462&lt;&gt;0.0000000001),(A1462-Results!B1462)^2,0)</f>
        <v>#VALUE!</v>
      </c>
    </row>
    <row r="1463" customFormat="false" ht="12.75" hidden="false" customHeight="false" outlineLevel="0" collapsed="false">
      <c r="A1463" s="0" t="e">
        <f aca="false">interpolate(Results!$C$2:$C$2155,Results!$D$2:$D$2155,Results!A1463)</f>
        <v>#VALUE!</v>
      </c>
      <c r="B1463" s="2" t="e">
        <f aca="false">IF(AND(A1463&gt;0.33,Results!A1463&lt;&gt;0.0000000001),(A1463-Results!B1463)^2,0)</f>
        <v>#VALUE!</v>
      </c>
    </row>
    <row r="1464" customFormat="false" ht="12.75" hidden="false" customHeight="false" outlineLevel="0" collapsed="false">
      <c r="A1464" s="0" t="e">
        <f aca="false">interpolate(Results!$C$2:$C$2155,Results!$D$2:$D$2155,Results!A1464)</f>
        <v>#VALUE!</v>
      </c>
      <c r="B1464" s="2" t="e">
        <f aca="false">IF(AND(A1464&gt;0.33,Results!A1464&lt;&gt;0.0000000001),(A1464-Results!B1464)^2,0)</f>
        <v>#VALUE!</v>
      </c>
    </row>
    <row r="1465" customFormat="false" ht="12.75" hidden="false" customHeight="false" outlineLevel="0" collapsed="false">
      <c r="A1465" s="0" t="e">
        <f aca="false">interpolate(Results!$C$2:$C$2155,Results!$D$2:$D$2155,Results!A1465)</f>
        <v>#VALUE!</v>
      </c>
      <c r="B1465" s="2" t="e">
        <f aca="false">IF(AND(A1465&gt;0.33,Results!A1465&lt;&gt;0.0000000001),(A1465-Results!B1465)^2,0)</f>
        <v>#VALUE!</v>
      </c>
    </row>
    <row r="1466" customFormat="false" ht="12.75" hidden="false" customHeight="false" outlineLevel="0" collapsed="false">
      <c r="A1466" s="0" t="e">
        <f aca="false">interpolate(Results!$C$2:$C$2155,Results!$D$2:$D$2155,Results!A1466)</f>
        <v>#VALUE!</v>
      </c>
      <c r="B1466" s="2" t="e">
        <f aca="false">IF(AND(A1466&gt;0.33,Results!A1466&lt;&gt;0.0000000001),(A1466-Results!B1466)^2,0)</f>
        <v>#VALUE!</v>
      </c>
    </row>
    <row r="1467" customFormat="false" ht="12.75" hidden="false" customHeight="false" outlineLevel="0" collapsed="false">
      <c r="A1467" s="0" t="e">
        <f aca="false">interpolate(Results!$C$2:$C$2155,Results!$D$2:$D$2155,Results!A1467)</f>
        <v>#VALUE!</v>
      </c>
      <c r="B1467" s="2" t="e">
        <f aca="false">IF(AND(A1467&gt;0.33,Results!A1467&lt;&gt;0.0000000001),(A1467-Results!B1467)^2,0)</f>
        <v>#VALUE!</v>
      </c>
    </row>
    <row r="1468" customFormat="false" ht="12.75" hidden="false" customHeight="false" outlineLevel="0" collapsed="false">
      <c r="A1468" s="0" t="e">
        <f aca="false">interpolate(Results!$C$2:$C$2155,Results!$D$2:$D$2155,Results!A1468)</f>
        <v>#VALUE!</v>
      </c>
      <c r="B1468" s="2" t="e">
        <f aca="false">IF(AND(A1468&gt;0.33,Results!A1468&lt;&gt;0.0000000001),(A1468-Results!B1468)^2,0)</f>
        <v>#VALUE!</v>
      </c>
    </row>
    <row r="1469" customFormat="false" ht="12.75" hidden="false" customHeight="false" outlineLevel="0" collapsed="false">
      <c r="A1469" s="0" t="e">
        <f aca="false">interpolate(Results!$C$2:$C$2155,Results!$D$2:$D$2155,Results!A1469)</f>
        <v>#VALUE!</v>
      </c>
      <c r="B1469" s="2" t="e">
        <f aca="false">IF(AND(A1469&gt;0.33,Results!A1469&lt;&gt;0.0000000001),(A1469-Results!B1469)^2,0)</f>
        <v>#VALUE!</v>
      </c>
    </row>
    <row r="1470" customFormat="false" ht="12.75" hidden="false" customHeight="false" outlineLevel="0" collapsed="false">
      <c r="A1470" s="0" t="e">
        <f aca="false">interpolate(Results!$C$2:$C$2155,Results!$D$2:$D$2155,Results!A1470)</f>
        <v>#VALUE!</v>
      </c>
      <c r="B1470" s="2" t="e">
        <f aca="false">IF(AND(A1470&gt;0.33,Results!A1470&lt;&gt;0.0000000001),(A1470-Results!B1470)^2,0)</f>
        <v>#VALUE!</v>
      </c>
    </row>
    <row r="1471" customFormat="false" ht="12.75" hidden="false" customHeight="false" outlineLevel="0" collapsed="false">
      <c r="A1471" s="0" t="e">
        <f aca="false">interpolate(Results!$C$2:$C$2155,Results!$D$2:$D$2155,Results!A1471)</f>
        <v>#VALUE!</v>
      </c>
      <c r="B1471" s="2" t="e">
        <f aca="false">IF(AND(A1471&gt;0.33,Results!A1471&lt;&gt;0.0000000001),(A1471-Results!B1471)^2,0)</f>
        <v>#VALUE!</v>
      </c>
    </row>
    <row r="1472" customFormat="false" ht="12.75" hidden="false" customHeight="false" outlineLevel="0" collapsed="false">
      <c r="A1472" s="0" t="e">
        <f aca="false">interpolate(Results!$C$2:$C$2155,Results!$D$2:$D$2155,Results!A1472)</f>
        <v>#VALUE!</v>
      </c>
      <c r="B1472" s="2" t="e">
        <f aca="false">IF(AND(A1472&gt;0.33,Results!A1472&lt;&gt;0.0000000001),(A1472-Results!B1472)^2,0)</f>
        <v>#VALUE!</v>
      </c>
    </row>
    <row r="1473" customFormat="false" ht="12.75" hidden="false" customHeight="false" outlineLevel="0" collapsed="false">
      <c r="A1473" s="0" t="e">
        <f aca="false">interpolate(Results!$C$2:$C$2155,Results!$D$2:$D$2155,Results!A1473)</f>
        <v>#VALUE!</v>
      </c>
      <c r="B1473" s="2" t="e">
        <f aca="false">IF(AND(A1473&gt;0.33,Results!A1473&lt;&gt;0.0000000001),(A1473-Results!B1473)^2,0)</f>
        <v>#VALUE!</v>
      </c>
    </row>
    <row r="1474" customFormat="false" ht="12.75" hidden="false" customHeight="false" outlineLevel="0" collapsed="false">
      <c r="A1474" s="0" t="e">
        <f aca="false">interpolate(Results!$C$2:$C$2155,Results!$D$2:$D$2155,Results!A1474)</f>
        <v>#VALUE!</v>
      </c>
      <c r="B1474" s="2" t="e">
        <f aca="false">IF(AND(A1474&gt;0.33,Results!A1474&lt;&gt;0.0000000001),(A1474-Results!B1474)^2,0)</f>
        <v>#VALUE!</v>
      </c>
    </row>
    <row r="1475" customFormat="false" ht="12.75" hidden="false" customHeight="false" outlineLevel="0" collapsed="false">
      <c r="A1475" s="0" t="e">
        <f aca="false">interpolate(Results!$C$2:$C$2155,Results!$D$2:$D$2155,Results!A1475)</f>
        <v>#VALUE!</v>
      </c>
      <c r="B1475" s="2" t="e">
        <f aca="false">IF(AND(A1475&gt;0.33,Results!A1475&lt;&gt;0.0000000001),(A1475-Results!B1475)^2,0)</f>
        <v>#VALUE!</v>
      </c>
    </row>
    <row r="1476" customFormat="false" ht="12.75" hidden="false" customHeight="false" outlineLevel="0" collapsed="false">
      <c r="A1476" s="0" t="e">
        <f aca="false">interpolate(Results!$C$2:$C$2155,Results!$D$2:$D$2155,Results!A1476)</f>
        <v>#VALUE!</v>
      </c>
      <c r="B1476" s="2" t="e">
        <f aca="false">IF(AND(A1476&gt;0.33,Results!A1476&lt;&gt;0.0000000001),(A1476-Results!B1476)^2,0)</f>
        <v>#VALUE!</v>
      </c>
    </row>
    <row r="1477" customFormat="false" ht="12.75" hidden="false" customHeight="false" outlineLevel="0" collapsed="false">
      <c r="A1477" s="0" t="e">
        <f aca="false">interpolate(Results!$C$2:$C$2155,Results!$D$2:$D$2155,Results!A1477)</f>
        <v>#VALUE!</v>
      </c>
      <c r="B1477" s="2" t="e">
        <f aca="false">IF(AND(A1477&gt;0.33,Results!A1477&lt;&gt;0.0000000001),(A1477-Results!B1477)^2,0)</f>
        <v>#VALUE!</v>
      </c>
    </row>
    <row r="1478" customFormat="false" ht="12.75" hidden="false" customHeight="false" outlineLevel="0" collapsed="false">
      <c r="A1478" s="0" t="e">
        <f aca="false">interpolate(Results!$C$2:$C$2155,Results!$D$2:$D$2155,Results!A1478)</f>
        <v>#VALUE!</v>
      </c>
      <c r="B1478" s="2" t="e">
        <f aca="false">IF(AND(A1478&gt;0.33,Results!A1478&lt;&gt;0.0000000001),(A1478-Results!B1478)^2,0)</f>
        <v>#VALUE!</v>
      </c>
    </row>
    <row r="1479" customFormat="false" ht="12.75" hidden="false" customHeight="false" outlineLevel="0" collapsed="false">
      <c r="A1479" s="0" t="e">
        <f aca="false">interpolate(Results!$C$2:$C$2155,Results!$D$2:$D$2155,Results!A1479)</f>
        <v>#VALUE!</v>
      </c>
      <c r="B1479" s="2" t="e">
        <f aca="false">IF(AND(A1479&gt;0.33,Results!A1479&lt;&gt;0.0000000001),(A1479-Results!B1479)^2,0)</f>
        <v>#VALUE!</v>
      </c>
    </row>
    <row r="1480" customFormat="false" ht="12.75" hidden="false" customHeight="false" outlineLevel="0" collapsed="false">
      <c r="A1480" s="0" t="e">
        <f aca="false">interpolate(Results!$C$2:$C$2155,Results!$D$2:$D$2155,Results!A1480)</f>
        <v>#VALUE!</v>
      </c>
      <c r="B1480" s="2" t="e">
        <f aca="false">IF(AND(A1480&gt;0.33,Results!A1480&lt;&gt;0.0000000001),(A1480-Results!B1480)^2,0)</f>
        <v>#VALUE!</v>
      </c>
    </row>
    <row r="1481" customFormat="false" ht="12.75" hidden="false" customHeight="false" outlineLevel="0" collapsed="false">
      <c r="A1481" s="0" t="e">
        <f aca="false">interpolate(Results!$C$2:$C$2155,Results!$D$2:$D$2155,Results!A1481)</f>
        <v>#VALUE!</v>
      </c>
      <c r="B1481" s="2" t="e">
        <f aca="false">IF(AND(A1481&gt;0.33,Results!A1481&lt;&gt;0.0000000001),(A1481-Results!B1481)^2,0)</f>
        <v>#VALUE!</v>
      </c>
    </row>
    <row r="1482" customFormat="false" ht="12.75" hidden="false" customHeight="false" outlineLevel="0" collapsed="false">
      <c r="A1482" s="0" t="e">
        <f aca="false">interpolate(Results!$C$2:$C$2155,Results!$D$2:$D$2155,Results!A1482)</f>
        <v>#VALUE!</v>
      </c>
      <c r="B1482" s="2" t="e">
        <f aca="false">IF(AND(A1482&gt;0.33,Results!A1482&lt;&gt;0.0000000001),(A1482-Results!B1482)^2,0)</f>
        <v>#VALUE!</v>
      </c>
    </row>
    <row r="1483" customFormat="false" ht="12.75" hidden="false" customHeight="false" outlineLevel="0" collapsed="false">
      <c r="A1483" s="0" t="e">
        <f aca="false">interpolate(Results!$C$2:$C$2155,Results!$D$2:$D$2155,Results!A1483)</f>
        <v>#VALUE!</v>
      </c>
      <c r="B1483" s="2" t="e">
        <f aca="false">IF(AND(A1483&gt;0.33,Results!A1483&lt;&gt;0.0000000001),(A1483-Results!B1483)^2,0)</f>
        <v>#VALUE!</v>
      </c>
    </row>
    <row r="1484" customFormat="false" ht="12.75" hidden="false" customHeight="false" outlineLevel="0" collapsed="false">
      <c r="A1484" s="0" t="e">
        <f aca="false">interpolate(Results!$C$2:$C$2155,Results!$D$2:$D$2155,Results!A1484)</f>
        <v>#VALUE!</v>
      </c>
      <c r="B1484" s="2" t="e">
        <f aca="false">IF(AND(A1484&gt;0.33,Results!A1484&lt;&gt;0.0000000001),(A1484-Results!B1484)^2,0)</f>
        <v>#VALUE!</v>
      </c>
    </row>
    <row r="1485" customFormat="false" ht="12.75" hidden="false" customHeight="false" outlineLevel="0" collapsed="false">
      <c r="A1485" s="0" t="e">
        <f aca="false">interpolate(Results!$C$2:$C$2155,Results!$D$2:$D$2155,Results!A1485)</f>
        <v>#VALUE!</v>
      </c>
      <c r="B1485" s="2" t="e">
        <f aca="false">IF(AND(A1485&gt;0.33,Results!A1485&lt;&gt;0.0000000001),(A1485-Results!B1485)^2,0)</f>
        <v>#VALUE!</v>
      </c>
    </row>
    <row r="1486" customFormat="false" ht="12.75" hidden="false" customHeight="false" outlineLevel="0" collapsed="false">
      <c r="A1486" s="0" t="e">
        <f aca="false">interpolate(Results!$C$2:$C$2155,Results!$D$2:$D$2155,Results!A1486)</f>
        <v>#VALUE!</v>
      </c>
      <c r="B1486" s="2" t="e">
        <f aca="false">IF(AND(A1486&gt;0.33,Results!A1486&lt;&gt;0.0000000001),(A1486-Results!B1486)^2,0)</f>
        <v>#VALUE!</v>
      </c>
    </row>
    <row r="1487" customFormat="false" ht="12.75" hidden="false" customHeight="false" outlineLevel="0" collapsed="false">
      <c r="A1487" s="0" t="e">
        <f aca="false">interpolate(Results!$C$2:$C$2155,Results!$D$2:$D$2155,Results!A1487)</f>
        <v>#VALUE!</v>
      </c>
      <c r="B1487" s="2" t="e">
        <f aca="false">IF(AND(A1487&gt;0.33,Results!A1487&lt;&gt;0.0000000001),(A1487-Results!B1487)^2,0)</f>
        <v>#VALUE!</v>
      </c>
    </row>
    <row r="1488" customFormat="false" ht="12.75" hidden="false" customHeight="false" outlineLevel="0" collapsed="false">
      <c r="A1488" s="0" t="e">
        <f aca="false">interpolate(Results!$C$2:$C$2155,Results!$D$2:$D$2155,Results!A1488)</f>
        <v>#VALUE!</v>
      </c>
      <c r="B1488" s="2" t="e">
        <f aca="false">IF(AND(A1488&gt;0.33,Results!A1488&lt;&gt;0.0000000001),(A1488-Results!B1488)^2,0)</f>
        <v>#VALUE!</v>
      </c>
    </row>
    <row r="1489" customFormat="false" ht="12.75" hidden="false" customHeight="false" outlineLevel="0" collapsed="false">
      <c r="A1489" s="0" t="e">
        <f aca="false">interpolate(Results!$C$2:$C$2155,Results!$D$2:$D$2155,Results!A1489)</f>
        <v>#VALUE!</v>
      </c>
      <c r="B1489" s="2" t="e">
        <f aca="false">IF(AND(A1489&gt;0.33,Results!A1489&lt;&gt;0.0000000001),(A1489-Results!B1489)^2,0)</f>
        <v>#VALUE!</v>
      </c>
    </row>
    <row r="1490" customFormat="false" ht="12.75" hidden="false" customHeight="false" outlineLevel="0" collapsed="false">
      <c r="A1490" s="0" t="e">
        <f aca="false">interpolate(Results!$C$2:$C$2155,Results!$D$2:$D$2155,Results!A1490)</f>
        <v>#VALUE!</v>
      </c>
      <c r="B1490" s="2" t="e">
        <f aca="false">IF(AND(A1490&gt;0.33,Results!A1490&lt;&gt;0.0000000001),(A1490-Results!B1490)^2,0)</f>
        <v>#VALUE!</v>
      </c>
    </row>
    <row r="1491" customFormat="false" ht="12.75" hidden="false" customHeight="false" outlineLevel="0" collapsed="false">
      <c r="A1491" s="0" t="e">
        <f aca="false">interpolate(Results!$C$2:$C$2155,Results!$D$2:$D$2155,Results!A1491)</f>
        <v>#VALUE!</v>
      </c>
      <c r="B1491" s="2" t="e">
        <f aca="false">IF(AND(A1491&gt;0.33,Results!A1491&lt;&gt;0.0000000001),(A1491-Results!B1491)^2,0)</f>
        <v>#VALUE!</v>
      </c>
    </row>
    <row r="1492" customFormat="false" ht="12.75" hidden="false" customHeight="false" outlineLevel="0" collapsed="false">
      <c r="A1492" s="0" t="e">
        <f aca="false">interpolate(Results!$C$2:$C$2155,Results!$D$2:$D$2155,Results!A1492)</f>
        <v>#VALUE!</v>
      </c>
      <c r="B1492" s="2" t="e">
        <f aca="false">IF(AND(A1492&gt;0.33,Results!A1492&lt;&gt;0.0000000001),(A1492-Results!B1492)^2,0)</f>
        <v>#VALUE!</v>
      </c>
    </row>
    <row r="1493" customFormat="false" ht="12.75" hidden="false" customHeight="false" outlineLevel="0" collapsed="false">
      <c r="A1493" s="0" t="e">
        <f aca="false">interpolate(Results!$C$2:$C$2155,Results!$D$2:$D$2155,Results!A1493)</f>
        <v>#VALUE!</v>
      </c>
      <c r="B1493" s="2" t="e">
        <f aca="false">IF(AND(A1493&gt;0.33,Results!A1493&lt;&gt;0.0000000001),(A1493-Results!B1493)^2,0)</f>
        <v>#VALUE!</v>
      </c>
    </row>
    <row r="1494" customFormat="false" ht="12.75" hidden="false" customHeight="false" outlineLevel="0" collapsed="false">
      <c r="A1494" s="0" t="e">
        <f aca="false">interpolate(Results!$C$2:$C$2155,Results!$D$2:$D$2155,Results!A1494)</f>
        <v>#VALUE!</v>
      </c>
      <c r="B1494" s="2" t="e">
        <f aca="false">IF(AND(A1494&gt;0.33,Results!A1494&lt;&gt;0.0000000001),(A1494-Results!B1494)^2,0)</f>
        <v>#VALUE!</v>
      </c>
    </row>
    <row r="1495" customFormat="false" ht="12.75" hidden="false" customHeight="false" outlineLevel="0" collapsed="false">
      <c r="A1495" s="0" t="e">
        <f aca="false">interpolate(Results!$C$2:$C$2155,Results!$D$2:$D$2155,Results!A1495)</f>
        <v>#VALUE!</v>
      </c>
      <c r="B1495" s="2" t="e">
        <f aca="false">IF(AND(A1495&gt;0.33,Results!A1495&lt;&gt;0.0000000001),(A1495-Results!B1495)^2,0)</f>
        <v>#VALUE!</v>
      </c>
    </row>
    <row r="1496" customFormat="false" ht="12.75" hidden="false" customHeight="false" outlineLevel="0" collapsed="false">
      <c r="A1496" s="0" t="e">
        <f aca="false">interpolate(Results!$C$2:$C$2155,Results!$D$2:$D$2155,Results!A1496)</f>
        <v>#VALUE!</v>
      </c>
      <c r="B1496" s="2" t="e">
        <f aca="false">IF(AND(A1496&gt;0.33,Results!A1496&lt;&gt;0.0000000001),(A1496-Results!B1496)^2,0)</f>
        <v>#VALUE!</v>
      </c>
    </row>
    <row r="1497" customFormat="false" ht="12.75" hidden="false" customHeight="false" outlineLevel="0" collapsed="false">
      <c r="A1497" s="0" t="e">
        <f aca="false">interpolate(Results!$C$2:$C$2155,Results!$D$2:$D$2155,Results!A1497)</f>
        <v>#VALUE!</v>
      </c>
      <c r="B1497" s="2" t="e">
        <f aca="false">IF(AND(A1497&gt;0.33,Results!A1497&lt;&gt;0.0000000001),(A1497-Results!B1497)^2,0)</f>
        <v>#VALUE!</v>
      </c>
    </row>
    <row r="1498" customFormat="false" ht="12.75" hidden="false" customHeight="false" outlineLevel="0" collapsed="false">
      <c r="A1498" s="0" t="e">
        <f aca="false">interpolate(Results!$C$2:$C$2155,Results!$D$2:$D$2155,Results!A1498)</f>
        <v>#VALUE!</v>
      </c>
      <c r="B1498" s="2" t="e">
        <f aca="false">IF(AND(A1498&gt;0.33,Results!A1498&lt;&gt;0.0000000001),(A1498-Results!B1498)^2,0)</f>
        <v>#VALUE!</v>
      </c>
    </row>
    <row r="1499" customFormat="false" ht="12.75" hidden="false" customHeight="false" outlineLevel="0" collapsed="false">
      <c r="A1499" s="0" t="e">
        <f aca="false">interpolate(Results!$C$2:$C$2155,Results!$D$2:$D$2155,Results!A1499)</f>
        <v>#VALUE!</v>
      </c>
      <c r="B1499" s="2" t="e">
        <f aca="false">IF(AND(A1499&gt;0.33,Results!A1499&lt;&gt;0.0000000001),(A1499-Results!B1499)^2,0)</f>
        <v>#VALUE!</v>
      </c>
    </row>
    <row r="1500" customFormat="false" ht="12.75" hidden="false" customHeight="false" outlineLevel="0" collapsed="false">
      <c r="A1500" s="0" t="e">
        <f aca="false">interpolate(Results!$C$2:$C$2155,Results!$D$2:$D$2155,Results!A1500)</f>
        <v>#VALUE!</v>
      </c>
      <c r="B1500" s="2" t="e">
        <f aca="false">IF(AND(A1500&gt;0.33,Results!A1500&lt;&gt;0.0000000001),(A1500-Results!B1500)^2,0)</f>
        <v>#VALUE!</v>
      </c>
    </row>
    <row r="1501" customFormat="false" ht="12.75" hidden="false" customHeight="false" outlineLevel="0" collapsed="false">
      <c r="A1501" s="0" t="e">
        <f aca="false">interpolate(Results!$C$2:$C$2155,Results!$D$2:$D$2155,Results!A1501)</f>
        <v>#VALUE!</v>
      </c>
      <c r="B1501" s="2" t="e">
        <f aca="false">IF(AND(A1501&gt;0.33,Results!A1501&lt;&gt;0.0000000001),(A1501-Results!B1501)^2,0)</f>
        <v>#VALUE!</v>
      </c>
    </row>
    <row r="1502" customFormat="false" ht="12.75" hidden="false" customHeight="false" outlineLevel="0" collapsed="false">
      <c r="A1502" s="0" t="e">
        <f aca="false">interpolate(Results!$C$2:$C$2155,Results!$D$2:$D$2155,Results!A1502)</f>
        <v>#VALUE!</v>
      </c>
      <c r="B1502" s="2" t="e">
        <f aca="false">IF(AND(A1502&gt;0.33,Results!A1502&lt;&gt;0.0000000001),(A1502-Results!B1502)^2,0)</f>
        <v>#VALUE!</v>
      </c>
    </row>
    <row r="1503" customFormat="false" ht="12.75" hidden="false" customHeight="false" outlineLevel="0" collapsed="false">
      <c r="A1503" s="0" t="e">
        <f aca="false">interpolate(Results!$C$2:$C$2155,Results!$D$2:$D$2155,Results!A1503)</f>
        <v>#VALUE!</v>
      </c>
      <c r="B1503" s="2" t="e">
        <f aca="false">IF(AND(A1503&gt;0.33,Results!A1503&lt;&gt;0.0000000001),(A1503-Results!B1503)^2,0)</f>
        <v>#VALUE!</v>
      </c>
    </row>
    <row r="1504" customFormat="false" ht="12.75" hidden="false" customHeight="false" outlineLevel="0" collapsed="false">
      <c r="A1504" s="0" t="e">
        <f aca="false">interpolate(Results!$C$2:$C$2155,Results!$D$2:$D$2155,Results!A1504)</f>
        <v>#VALUE!</v>
      </c>
      <c r="B1504" s="2" t="e">
        <f aca="false">IF(AND(A1504&gt;0.33,Results!A1504&lt;&gt;0.0000000001),(A1504-Results!B1504)^2,0)</f>
        <v>#VALUE!</v>
      </c>
    </row>
    <row r="1505" customFormat="false" ht="12.75" hidden="false" customHeight="false" outlineLevel="0" collapsed="false">
      <c r="A1505" s="0" t="e">
        <f aca="false">interpolate(Results!$C$2:$C$2155,Results!$D$2:$D$2155,Results!A1505)</f>
        <v>#VALUE!</v>
      </c>
      <c r="B1505" s="2" t="e">
        <f aca="false">IF(AND(A1505&gt;0.33,Results!A1505&lt;&gt;0.0000000001),(A1505-Results!B1505)^2,0)</f>
        <v>#VALUE!</v>
      </c>
    </row>
    <row r="1506" customFormat="false" ht="12.75" hidden="false" customHeight="false" outlineLevel="0" collapsed="false">
      <c r="A1506" s="0" t="e">
        <f aca="false">interpolate(Results!$C$2:$C$2155,Results!$D$2:$D$2155,Results!A1506)</f>
        <v>#VALUE!</v>
      </c>
      <c r="B1506" s="2" t="e">
        <f aca="false">IF(AND(A1506&gt;0.33,Results!A1506&lt;&gt;0.0000000001),(A1506-Results!B1506)^2,0)</f>
        <v>#VALUE!</v>
      </c>
    </row>
    <row r="1507" customFormat="false" ht="12.75" hidden="false" customHeight="false" outlineLevel="0" collapsed="false">
      <c r="A1507" s="0" t="e">
        <f aca="false">interpolate(Results!$C$2:$C$2155,Results!$D$2:$D$2155,Results!A1507)</f>
        <v>#VALUE!</v>
      </c>
      <c r="B1507" s="2" t="e">
        <f aca="false">IF(AND(A1507&gt;0.33,Results!A1507&lt;&gt;0.0000000001),(A1507-Results!B1507)^2,0)</f>
        <v>#VALUE!</v>
      </c>
    </row>
    <row r="1508" customFormat="false" ht="12.75" hidden="false" customHeight="false" outlineLevel="0" collapsed="false">
      <c r="A1508" s="0" t="e">
        <f aca="false">interpolate(Results!$C$2:$C$2155,Results!$D$2:$D$2155,Results!A1508)</f>
        <v>#VALUE!</v>
      </c>
      <c r="B1508" s="2" t="e">
        <f aca="false">IF(AND(A1508&gt;0.33,Results!A1508&lt;&gt;0.0000000001),(A1508-Results!B1508)^2,0)</f>
        <v>#VALUE!</v>
      </c>
    </row>
    <row r="1509" customFormat="false" ht="12.75" hidden="false" customHeight="false" outlineLevel="0" collapsed="false">
      <c r="A1509" s="0" t="e">
        <f aca="false">interpolate(Results!$C$2:$C$2155,Results!$D$2:$D$2155,Results!A1509)</f>
        <v>#VALUE!</v>
      </c>
      <c r="B1509" s="2" t="e">
        <f aca="false">IF(AND(A1509&gt;0.33,Results!A1509&lt;&gt;0.0000000001),(A1509-Results!B1509)^2,0)</f>
        <v>#VALUE!</v>
      </c>
    </row>
    <row r="1510" customFormat="false" ht="12.75" hidden="false" customHeight="false" outlineLevel="0" collapsed="false">
      <c r="A1510" s="0" t="e">
        <f aca="false">interpolate(Results!$C$2:$C$2155,Results!$D$2:$D$2155,Results!A1510)</f>
        <v>#VALUE!</v>
      </c>
      <c r="B1510" s="2" t="e">
        <f aca="false">IF(AND(A1510&gt;0.33,Results!A1510&lt;&gt;0.0000000001),(A1510-Results!B1510)^2,0)</f>
        <v>#VALUE!</v>
      </c>
    </row>
    <row r="1511" customFormat="false" ht="12.75" hidden="false" customHeight="false" outlineLevel="0" collapsed="false">
      <c r="A1511" s="0" t="e">
        <f aca="false">interpolate(Results!$C$2:$C$2155,Results!$D$2:$D$2155,Results!A1511)</f>
        <v>#VALUE!</v>
      </c>
      <c r="B1511" s="2" t="e">
        <f aca="false">IF(AND(A1511&gt;0.33,Results!A1511&lt;&gt;0.0000000001),(A1511-Results!B1511)^2,0)</f>
        <v>#VALUE!</v>
      </c>
    </row>
    <row r="1512" customFormat="false" ht="12.75" hidden="false" customHeight="false" outlineLevel="0" collapsed="false">
      <c r="A1512" s="0" t="e">
        <f aca="false">interpolate(Results!$C$2:$C$2155,Results!$D$2:$D$2155,Results!A1512)</f>
        <v>#VALUE!</v>
      </c>
      <c r="B1512" s="2" t="e">
        <f aca="false">IF(AND(A1512&gt;0.33,Results!A1512&lt;&gt;0.0000000001),(A1512-Results!B1512)^2,0)</f>
        <v>#VALUE!</v>
      </c>
    </row>
    <row r="1513" customFormat="false" ht="12.75" hidden="false" customHeight="false" outlineLevel="0" collapsed="false">
      <c r="A1513" s="0" t="e">
        <f aca="false">interpolate(Results!$C$2:$C$2155,Results!$D$2:$D$2155,Results!A1513)</f>
        <v>#VALUE!</v>
      </c>
      <c r="B1513" s="2" t="e">
        <f aca="false">IF(AND(A1513&gt;0.33,Results!A1513&lt;&gt;0.0000000001),(A1513-Results!B1513)^2,0)</f>
        <v>#VALUE!</v>
      </c>
    </row>
    <row r="1514" customFormat="false" ht="12.75" hidden="false" customHeight="false" outlineLevel="0" collapsed="false">
      <c r="A1514" s="0" t="e">
        <f aca="false">interpolate(Results!$C$2:$C$2155,Results!$D$2:$D$2155,Results!A1514)</f>
        <v>#VALUE!</v>
      </c>
      <c r="B1514" s="2" t="e">
        <f aca="false">IF(AND(A1514&gt;0.33,Results!A1514&lt;&gt;0.0000000001),(A1514-Results!B1514)^2,0)</f>
        <v>#VALUE!</v>
      </c>
    </row>
    <row r="1515" customFormat="false" ht="12.75" hidden="false" customHeight="false" outlineLevel="0" collapsed="false">
      <c r="A1515" s="0" t="e">
        <f aca="false">interpolate(Results!$C$2:$C$2155,Results!$D$2:$D$2155,Results!A1515)</f>
        <v>#VALUE!</v>
      </c>
      <c r="B1515" s="2" t="e">
        <f aca="false">IF(AND(A1515&gt;0.33,Results!A1515&lt;&gt;0.0000000001),(A1515-Results!B1515)^2,0)</f>
        <v>#VALUE!</v>
      </c>
    </row>
    <row r="1516" customFormat="false" ht="12.75" hidden="false" customHeight="false" outlineLevel="0" collapsed="false">
      <c r="A1516" s="0" t="e">
        <f aca="false">interpolate(Results!$C$2:$C$2155,Results!$D$2:$D$2155,Results!A1516)</f>
        <v>#VALUE!</v>
      </c>
      <c r="B1516" s="2" t="e">
        <f aca="false">IF(AND(A1516&gt;0.33,Results!A1516&lt;&gt;0.0000000001),(A1516-Results!B1516)^2,0)</f>
        <v>#VALUE!</v>
      </c>
    </row>
    <row r="1517" customFormat="false" ht="12.75" hidden="false" customHeight="false" outlineLevel="0" collapsed="false">
      <c r="A1517" s="0" t="e">
        <f aca="false">interpolate(Results!$C$2:$C$2155,Results!$D$2:$D$2155,Results!A1517)</f>
        <v>#VALUE!</v>
      </c>
      <c r="B1517" s="2" t="e">
        <f aca="false">IF(AND(A1517&gt;0.33,Results!A1517&lt;&gt;0.0000000001),(A1517-Results!B1517)^2,0)</f>
        <v>#VALUE!</v>
      </c>
    </row>
    <row r="1518" customFormat="false" ht="12.75" hidden="false" customHeight="false" outlineLevel="0" collapsed="false">
      <c r="A1518" s="0" t="e">
        <f aca="false">interpolate(Results!$C$2:$C$2155,Results!$D$2:$D$2155,Results!A1518)</f>
        <v>#VALUE!</v>
      </c>
      <c r="B1518" s="2" t="e">
        <f aca="false">IF(AND(A1518&gt;0.33,Results!A1518&lt;&gt;0.0000000001),(A1518-Results!B1518)^2,0)</f>
        <v>#VALUE!</v>
      </c>
    </row>
    <row r="1519" customFormat="false" ht="12.75" hidden="false" customHeight="false" outlineLevel="0" collapsed="false">
      <c r="A1519" s="0" t="e">
        <f aca="false">interpolate(Results!$C$2:$C$2155,Results!$D$2:$D$2155,Results!A1519)</f>
        <v>#VALUE!</v>
      </c>
      <c r="B1519" s="2" t="e">
        <f aca="false">IF(AND(A1519&gt;0.33,Results!A1519&lt;&gt;0.0000000001),(A1519-Results!B1519)^2,0)</f>
        <v>#VALUE!</v>
      </c>
    </row>
    <row r="1520" customFormat="false" ht="12.75" hidden="false" customHeight="false" outlineLevel="0" collapsed="false">
      <c r="A1520" s="0" t="e">
        <f aca="false">interpolate(Results!$C$2:$C$2155,Results!$D$2:$D$2155,Results!A1520)</f>
        <v>#VALUE!</v>
      </c>
      <c r="B1520" s="2" t="e">
        <f aca="false">IF(AND(A1520&gt;0.33,Results!A1520&lt;&gt;0.0000000001),(A1520-Results!B1520)^2,0)</f>
        <v>#VALUE!</v>
      </c>
    </row>
    <row r="1521" customFormat="false" ht="12.75" hidden="false" customHeight="false" outlineLevel="0" collapsed="false">
      <c r="A1521" s="0" t="e">
        <f aca="false">interpolate(Results!$C$2:$C$2155,Results!$D$2:$D$2155,Results!A1521)</f>
        <v>#VALUE!</v>
      </c>
      <c r="B1521" s="2" t="e">
        <f aca="false">IF(AND(A1521&gt;0.33,Results!A1521&lt;&gt;0.0000000001),(A1521-Results!B1521)^2,0)</f>
        <v>#VALUE!</v>
      </c>
    </row>
    <row r="1522" customFormat="false" ht="12.75" hidden="false" customHeight="false" outlineLevel="0" collapsed="false">
      <c r="A1522" s="0" t="e">
        <f aca="false">interpolate(Results!$C$2:$C$2155,Results!$D$2:$D$2155,Results!A1522)</f>
        <v>#VALUE!</v>
      </c>
      <c r="B1522" s="2" t="e">
        <f aca="false">IF(AND(A1522&gt;0.33,Results!A1522&lt;&gt;0.0000000001),(A1522-Results!B1522)^2,0)</f>
        <v>#VALUE!</v>
      </c>
    </row>
    <row r="1523" customFormat="false" ht="12.75" hidden="false" customHeight="false" outlineLevel="0" collapsed="false">
      <c r="A1523" s="0" t="e">
        <f aca="false">interpolate(Results!$C$2:$C$2155,Results!$D$2:$D$2155,Results!A1523)</f>
        <v>#VALUE!</v>
      </c>
      <c r="B1523" s="2" t="e">
        <f aca="false">IF(AND(A1523&gt;0.33,Results!A1523&lt;&gt;0.0000000001),(A1523-Results!B1523)^2,0)</f>
        <v>#VALUE!</v>
      </c>
    </row>
    <row r="1524" customFormat="false" ht="12.75" hidden="false" customHeight="false" outlineLevel="0" collapsed="false">
      <c r="A1524" s="0" t="e">
        <f aca="false">interpolate(Results!$C$2:$C$2155,Results!$D$2:$D$2155,Results!A1524)</f>
        <v>#VALUE!</v>
      </c>
      <c r="B1524" s="2" t="e">
        <f aca="false">IF(AND(A1524&gt;0.33,Results!A1524&lt;&gt;0.0000000001),(A1524-Results!B1524)^2,0)</f>
        <v>#VALUE!</v>
      </c>
    </row>
    <row r="1525" customFormat="false" ht="12.75" hidden="false" customHeight="false" outlineLevel="0" collapsed="false">
      <c r="A1525" s="0" t="e">
        <f aca="false">interpolate(Results!$C$2:$C$2155,Results!$D$2:$D$2155,Results!A1525)</f>
        <v>#VALUE!</v>
      </c>
      <c r="B1525" s="2" t="e">
        <f aca="false">IF(AND(A1525&gt;0.33,Results!A1525&lt;&gt;0.0000000001),(A1525-Results!B1525)^2,0)</f>
        <v>#VALUE!</v>
      </c>
    </row>
    <row r="1526" customFormat="false" ht="12.75" hidden="false" customHeight="false" outlineLevel="0" collapsed="false">
      <c r="A1526" s="0" t="e">
        <f aca="false">interpolate(Results!$C$2:$C$2155,Results!$D$2:$D$2155,Results!A1526)</f>
        <v>#VALUE!</v>
      </c>
      <c r="B1526" s="2" t="e">
        <f aca="false">IF(AND(A1526&gt;0.33,Results!A1526&lt;&gt;0.0000000001),(A1526-Results!B1526)^2,0)</f>
        <v>#VALUE!</v>
      </c>
    </row>
    <row r="1527" customFormat="false" ht="12.75" hidden="false" customHeight="false" outlineLevel="0" collapsed="false">
      <c r="A1527" s="0" t="e">
        <f aca="false">interpolate(Results!$C$2:$C$2155,Results!$D$2:$D$2155,Results!A1527)</f>
        <v>#VALUE!</v>
      </c>
      <c r="B1527" s="2" t="e">
        <f aca="false">IF(AND(A1527&gt;0.33,Results!A1527&lt;&gt;0.0000000001),(A1527-Results!B1527)^2,0)</f>
        <v>#VALUE!</v>
      </c>
    </row>
    <row r="1528" customFormat="false" ht="12.75" hidden="false" customHeight="false" outlineLevel="0" collapsed="false">
      <c r="A1528" s="0" t="e">
        <f aca="false">interpolate(Results!$C$2:$C$2155,Results!$D$2:$D$2155,Results!A1528)</f>
        <v>#VALUE!</v>
      </c>
      <c r="B1528" s="2" t="e">
        <f aca="false">IF(AND(A1528&gt;0.33,Results!A1528&lt;&gt;0.0000000001),(A1528-Results!B1528)^2,0)</f>
        <v>#VALUE!</v>
      </c>
    </row>
    <row r="1529" customFormat="false" ht="12.75" hidden="false" customHeight="false" outlineLevel="0" collapsed="false">
      <c r="A1529" s="0" t="e">
        <f aca="false">interpolate(Results!$C$2:$C$2155,Results!$D$2:$D$2155,Results!A1529)</f>
        <v>#VALUE!</v>
      </c>
      <c r="B1529" s="2" t="e">
        <f aca="false">IF(AND(A1529&gt;0.33,Results!A1529&lt;&gt;0.0000000001),(A1529-Results!B1529)^2,0)</f>
        <v>#VALUE!</v>
      </c>
    </row>
    <row r="1530" customFormat="false" ht="12.75" hidden="false" customHeight="false" outlineLevel="0" collapsed="false">
      <c r="A1530" s="0" t="e">
        <f aca="false">interpolate(Results!$C$2:$C$2155,Results!$D$2:$D$2155,Results!A1530)</f>
        <v>#VALUE!</v>
      </c>
      <c r="B1530" s="2" t="e">
        <f aca="false">IF(AND(A1530&gt;0.33,Results!A1530&lt;&gt;0.0000000001),(A1530-Results!B1530)^2,0)</f>
        <v>#VALUE!</v>
      </c>
    </row>
    <row r="1531" customFormat="false" ht="12.75" hidden="false" customHeight="false" outlineLevel="0" collapsed="false">
      <c r="A1531" s="0" t="e">
        <f aca="false">interpolate(Results!$C$2:$C$2155,Results!$D$2:$D$2155,Results!A1531)</f>
        <v>#VALUE!</v>
      </c>
      <c r="B1531" s="2" t="e">
        <f aca="false">IF(AND(A1531&gt;0.33,Results!A1531&lt;&gt;0.0000000001),(A1531-Results!B1531)^2,0)</f>
        <v>#VALUE!</v>
      </c>
    </row>
    <row r="1532" customFormat="false" ht="12.75" hidden="false" customHeight="false" outlineLevel="0" collapsed="false">
      <c r="A1532" s="0" t="e">
        <f aca="false">interpolate(Results!$C$2:$C$2155,Results!$D$2:$D$2155,Results!A1532)</f>
        <v>#VALUE!</v>
      </c>
      <c r="B1532" s="2" t="e">
        <f aca="false">IF(AND(A1532&gt;0.33,Results!A1532&lt;&gt;0.0000000001),(A1532-Results!B1532)^2,0)</f>
        <v>#VALUE!</v>
      </c>
    </row>
    <row r="1533" customFormat="false" ht="12.75" hidden="false" customHeight="false" outlineLevel="0" collapsed="false">
      <c r="A1533" s="0" t="e">
        <f aca="false">interpolate(Results!$C$2:$C$2155,Results!$D$2:$D$2155,Results!A1533)</f>
        <v>#VALUE!</v>
      </c>
      <c r="B1533" s="2" t="e">
        <f aca="false">IF(AND(A1533&gt;0.33,Results!A1533&lt;&gt;0.0000000001),(A1533-Results!B1533)^2,0)</f>
        <v>#VALUE!</v>
      </c>
    </row>
    <row r="1534" customFormat="false" ht="12.75" hidden="false" customHeight="false" outlineLevel="0" collapsed="false">
      <c r="A1534" s="0" t="e">
        <f aca="false">interpolate(Results!$C$2:$C$2155,Results!$D$2:$D$2155,Results!A1534)</f>
        <v>#VALUE!</v>
      </c>
      <c r="B1534" s="2" t="e">
        <f aca="false">IF(AND(A1534&gt;0.33,Results!A1534&lt;&gt;0.0000000001),(A1534-Results!B1534)^2,0)</f>
        <v>#VALUE!</v>
      </c>
    </row>
    <row r="1535" customFormat="false" ht="12.75" hidden="false" customHeight="false" outlineLevel="0" collapsed="false">
      <c r="A1535" s="0" t="e">
        <f aca="false">interpolate(Results!$C$2:$C$2155,Results!$D$2:$D$2155,Results!A1535)</f>
        <v>#VALUE!</v>
      </c>
      <c r="B1535" s="2" t="e">
        <f aca="false">IF(AND(A1535&gt;0.33,Results!A1535&lt;&gt;0.0000000001),(A1535-Results!B1535)^2,0)</f>
        <v>#VALUE!</v>
      </c>
    </row>
    <row r="1536" customFormat="false" ht="12.75" hidden="false" customHeight="false" outlineLevel="0" collapsed="false">
      <c r="A1536" s="0" t="e">
        <f aca="false">interpolate(Results!$C$2:$C$2155,Results!$D$2:$D$2155,Results!A1536)</f>
        <v>#VALUE!</v>
      </c>
      <c r="B1536" s="2" t="e">
        <f aca="false">IF(AND(A1536&gt;0.33,Results!A1536&lt;&gt;0.0000000001),(A1536-Results!B1536)^2,0)</f>
        <v>#VALUE!</v>
      </c>
    </row>
    <row r="1537" customFormat="false" ht="12.75" hidden="false" customHeight="false" outlineLevel="0" collapsed="false">
      <c r="A1537" s="0" t="e">
        <f aca="false">interpolate(Results!$C$2:$C$2155,Results!$D$2:$D$2155,Results!A1537)</f>
        <v>#VALUE!</v>
      </c>
      <c r="B1537" s="2" t="e">
        <f aca="false">IF(AND(A1537&gt;0.33,Results!A1537&lt;&gt;0.0000000001),(A1537-Results!B1537)^2,0)</f>
        <v>#VALUE!</v>
      </c>
    </row>
    <row r="1538" customFormat="false" ht="12.75" hidden="false" customHeight="false" outlineLevel="0" collapsed="false">
      <c r="A1538" s="0" t="e">
        <f aca="false">interpolate(Results!$C$2:$C$2155,Results!$D$2:$D$2155,Results!A1538)</f>
        <v>#VALUE!</v>
      </c>
      <c r="B1538" s="2" t="e">
        <f aca="false">IF(AND(A1538&gt;0.33,Results!A1538&lt;&gt;0.0000000001),(A1538-Results!B1538)^2,0)</f>
        <v>#VALUE!</v>
      </c>
    </row>
    <row r="1539" customFormat="false" ht="12.75" hidden="false" customHeight="false" outlineLevel="0" collapsed="false">
      <c r="A1539" s="0" t="e">
        <f aca="false">interpolate(Results!$C$2:$C$2155,Results!$D$2:$D$2155,Results!A1539)</f>
        <v>#VALUE!</v>
      </c>
      <c r="B1539" s="2" t="e">
        <f aca="false">IF(AND(A1539&gt;0.33,Results!A1539&lt;&gt;0.0000000001),(A1539-Results!B1539)^2,0)</f>
        <v>#VALUE!</v>
      </c>
    </row>
    <row r="1540" customFormat="false" ht="12.75" hidden="false" customHeight="false" outlineLevel="0" collapsed="false">
      <c r="A1540" s="0" t="e">
        <f aca="false">interpolate(Results!$C$2:$C$2155,Results!$D$2:$D$2155,Results!A1540)</f>
        <v>#VALUE!</v>
      </c>
      <c r="B1540" s="2" t="e">
        <f aca="false">IF(AND(A1540&gt;0.33,Results!A1540&lt;&gt;0.0000000001),(A1540-Results!B1540)^2,0)</f>
        <v>#VALUE!</v>
      </c>
    </row>
    <row r="1541" customFormat="false" ht="12.75" hidden="false" customHeight="false" outlineLevel="0" collapsed="false">
      <c r="A1541" s="0" t="e">
        <f aca="false">interpolate(Results!$C$2:$C$2155,Results!$D$2:$D$2155,Results!A1541)</f>
        <v>#VALUE!</v>
      </c>
      <c r="B1541" s="2" t="e">
        <f aca="false">IF(AND(A1541&gt;0.33,Results!A1541&lt;&gt;0.0000000001),(A1541-Results!B1541)^2,0)</f>
        <v>#VALUE!</v>
      </c>
    </row>
    <row r="1542" customFormat="false" ht="12.75" hidden="false" customHeight="false" outlineLevel="0" collapsed="false">
      <c r="A1542" s="0" t="e">
        <f aca="false">interpolate(Results!$C$2:$C$2155,Results!$D$2:$D$2155,Results!A1542)</f>
        <v>#VALUE!</v>
      </c>
      <c r="B1542" s="2" t="e">
        <f aca="false">IF(AND(A1542&gt;0.33,Results!A1542&lt;&gt;0.0000000001),(A1542-Results!B1542)^2,0)</f>
        <v>#VALUE!</v>
      </c>
    </row>
    <row r="1543" customFormat="false" ht="12.75" hidden="false" customHeight="false" outlineLevel="0" collapsed="false">
      <c r="A1543" s="0" t="e">
        <f aca="false">interpolate(Results!$C$2:$C$2155,Results!$D$2:$D$2155,Results!A1543)</f>
        <v>#VALUE!</v>
      </c>
      <c r="B1543" s="2" t="e">
        <f aca="false">IF(AND(A1543&gt;0.33,Results!A1543&lt;&gt;0.0000000001),(A1543-Results!B1543)^2,0)</f>
        <v>#VALUE!</v>
      </c>
    </row>
    <row r="1544" customFormat="false" ht="12.75" hidden="false" customHeight="false" outlineLevel="0" collapsed="false">
      <c r="A1544" s="0" t="e">
        <f aca="false">interpolate(Results!$C$2:$C$2155,Results!$D$2:$D$2155,Results!A1544)</f>
        <v>#VALUE!</v>
      </c>
      <c r="B1544" s="2" t="e">
        <f aca="false">IF(AND(A1544&gt;0.33,Results!A1544&lt;&gt;0.0000000001),(A1544-Results!B1544)^2,0)</f>
        <v>#VALUE!</v>
      </c>
    </row>
    <row r="1545" customFormat="false" ht="12.75" hidden="false" customHeight="false" outlineLevel="0" collapsed="false">
      <c r="A1545" s="0" t="e">
        <f aca="false">interpolate(Results!$C$2:$C$2155,Results!$D$2:$D$2155,Results!A1545)</f>
        <v>#VALUE!</v>
      </c>
      <c r="B1545" s="2" t="e">
        <f aca="false">IF(AND(A1545&gt;0.33,Results!A1545&lt;&gt;0.0000000001),(A1545-Results!B1545)^2,0)</f>
        <v>#VALUE!</v>
      </c>
    </row>
    <row r="1546" customFormat="false" ht="12.75" hidden="false" customHeight="false" outlineLevel="0" collapsed="false">
      <c r="A1546" s="0" t="e">
        <f aca="false">interpolate(Results!$C$2:$C$2155,Results!$D$2:$D$2155,Results!A1546)</f>
        <v>#VALUE!</v>
      </c>
      <c r="B1546" s="2" t="e">
        <f aca="false">IF(AND(A1546&gt;0.33,Results!A1546&lt;&gt;0.0000000001),(A1546-Results!B1546)^2,0)</f>
        <v>#VALUE!</v>
      </c>
    </row>
    <row r="1547" customFormat="false" ht="12.75" hidden="false" customHeight="false" outlineLevel="0" collapsed="false">
      <c r="A1547" s="0" t="e">
        <f aca="false">interpolate(Results!$C$2:$C$2155,Results!$D$2:$D$2155,Results!A1547)</f>
        <v>#VALUE!</v>
      </c>
      <c r="B1547" s="2" t="e">
        <f aca="false">IF(AND(A1547&gt;0.33,Results!A1547&lt;&gt;0.0000000001),(A1547-Results!B1547)^2,0)</f>
        <v>#VALUE!</v>
      </c>
    </row>
    <row r="1548" customFormat="false" ht="12.75" hidden="false" customHeight="false" outlineLevel="0" collapsed="false">
      <c r="A1548" s="0" t="e">
        <f aca="false">interpolate(Results!$C$2:$C$2155,Results!$D$2:$D$2155,Results!A1548)</f>
        <v>#VALUE!</v>
      </c>
      <c r="B1548" s="2" t="e">
        <f aca="false">IF(AND(A1548&gt;0.33,Results!A1548&lt;&gt;0.0000000001),(A1548-Results!B1548)^2,0)</f>
        <v>#VALUE!</v>
      </c>
    </row>
    <row r="1549" customFormat="false" ht="12.75" hidden="false" customHeight="false" outlineLevel="0" collapsed="false">
      <c r="A1549" s="0" t="e">
        <f aca="false">interpolate(Results!$C$2:$C$2155,Results!$D$2:$D$2155,Results!A1549)</f>
        <v>#VALUE!</v>
      </c>
      <c r="B1549" s="2" t="e">
        <f aca="false">IF(AND(A1549&gt;0.33,Results!A1549&lt;&gt;0.0000000001),(A1549-Results!B1549)^2,0)</f>
        <v>#VALUE!</v>
      </c>
    </row>
    <row r="1550" customFormat="false" ht="12.75" hidden="false" customHeight="false" outlineLevel="0" collapsed="false">
      <c r="A1550" s="0" t="e">
        <f aca="false">interpolate(Results!$C$2:$C$2155,Results!$D$2:$D$2155,Results!A1550)</f>
        <v>#VALUE!</v>
      </c>
      <c r="B1550" s="2" t="e">
        <f aca="false">IF(AND(A1550&gt;0.33,Results!A1550&lt;&gt;0.0000000001),(A1550-Results!B1550)^2,0)</f>
        <v>#VALUE!</v>
      </c>
    </row>
    <row r="1551" customFormat="false" ht="12.75" hidden="false" customHeight="false" outlineLevel="0" collapsed="false">
      <c r="A1551" s="0" t="e">
        <f aca="false">interpolate(Results!$C$2:$C$2155,Results!$D$2:$D$2155,Results!A1551)</f>
        <v>#VALUE!</v>
      </c>
      <c r="B1551" s="2" t="e">
        <f aca="false">IF(AND(A1551&gt;0.33,Results!A1551&lt;&gt;0.0000000001),(A1551-Results!B1551)^2,0)</f>
        <v>#VALUE!</v>
      </c>
    </row>
    <row r="1552" customFormat="false" ht="12.75" hidden="false" customHeight="false" outlineLevel="0" collapsed="false">
      <c r="A1552" s="0" t="e">
        <f aca="false">interpolate(Results!$C$2:$C$2155,Results!$D$2:$D$2155,Results!A1552)</f>
        <v>#VALUE!</v>
      </c>
      <c r="B1552" s="2" t="e">
        <f aca="false">IF(AND(A1552&gt;0.33,Results!A1552&lt;&gt;0.0000000001),(A1552-Results!B1552)^2,0)</f>
        <v>#VALUE!</v>
      </c>
    </row>
    <row r="1553" customFormat="false" ht="12.75" hidden="false" customHeight="false" outlineLevel="0" collapsed="false">
      <c r="A1553" s="0" t="e">
        <f aca="false">interpolate(Results!$C$2:$C$2155,Results!$D$2:$D$2155,Results!A1553)</f>
        <v>#VALUE!</v>
      </c>
      <c r="B1553" s="2" t="e">
        <f aca="false">IF(AND(A1553&gt;0.33,Results!A1553&lt;&gt;0.0000000001),(A1553-Results!B1553)^2,0)</f>
        <v>#VALUE!</v>
      </c>
    </row>
    <row r="1554" customFormat="false" ht="12.75" hidden="false" customHeight="false" outlineLevel="0" collapsed="false">
      <c r="A1554" s="0" t="e">
        <f aca="false">interpolate(Results!$C$2:$C$2155,Results!$D$2:$D$2155,Results!A1554)</f>
        <v>#VALUE!</v>
      </c>
      <c r="B1554" s="2" t="e">
        <f aca="false">IF(AND(A1554&gt;0.33,Results!A1554&lt;&gt;0.0000000001),(A1554-Results!B1554)^2,0)</f>
        <v>#VALUE!</v>
      </c>
    </row>
    <row r="1555" customFormat="false" ht="12.75" hidden="false" customHeight="false" outlineLevel="0" collapsed="false">
      <c r="A1555" s="0" t="e">
        <f aca="false">interpolate(Results!$C$2:$C$2155,Results!$D$2:$D$2155,Results!A1555)</f>
        <v>#VALUE!</v>
      </c>
      <c r="B1555" s="2" t="e">
        <f aca="false">IF(AND(A1555&gt;0.33,Results!A1555&lt;&gt;0.0000000001),(A1555-Results!B1555)^2,0)</f>
        <v>#VALUE!</v>
      </c>
    </row>
    <row r="1556" customFormat="false" ht="12.75" hidden="false" customHeight="false" outlineLevel="0" collapsed="false">
      <c r="A1556" s="0" t="e">
        <f aca="false">interpolate(Results!$C$2:$C$2155,Results!$D$2:$D$2155,Results!A1556)</f>
        <v>#VALUE!</v>
      </c>
      <c r="B1556" s="2" t="e">
        <f aca="false">IF(AND(A1556&gt;0.33,Results!A1556&lt;&gt;0.0000000001),(A1556-Results!B1556)^2,0)</f>
        <v>#VALUE!</v>
      </c>
    </row>
    <row r="1557" customFormat="false" ht="12.75" hidden="false" customHeight="false" outlineLevel="0" collapsed="false">
      <c r="A1557" s="0" t="e">
        <f aca="false">interpolate(Results!$C$2:$C$2155,Results!$D$2:$D$2155,Results!A1557)</f>
        <v>#VALUE!</v>
      </c>
      <c r="B1557" s="2" t="e">
        <f aca="false">IF(AND(A1557&gt;0.33,Results!A1557&lt;&gt;0.0000000001),(A1557-Results!B1557)^2,0)</f>
        <v>#VALUE!</v>
      </c>
    </row>
    <row r="1558" customFormat="false" ht="12.75" hidden="false" customHeight="false" outlineLevel="0" collapsed="false">
      <c r="A1558" s="0" t="e">
        <f aca="false">interpolate(Results!$C$2:$C$2155,Results!$D$2:$D$2155,Results!A1558)</f>
        <v>#VALUE!</v>
      </c>
      <c r="B1558" s="2" t="e">
        <f aca="false">IF(AND(A1558&gt;0.33,Results!A1558&lt;&gt;0.0000000001),(A1558-Results!B1558)^2,0)</f>
        <v>#VALUE!</v>
      </c>
    </row>
    <row r="1559" customFormat="false" ht="12.75" hidden="false" customHeight="false" outlineLevel="0" collapsed="false">
      <c r="A1559" s="0" t="e">
        <f aca="false">interpolate(Results!$C$2:$C$2155,Results!$D$2:$D$2155,Results!A1559)</f>
        <v>#VALUE!</v>
      </c>
      <c r="B1559" s="2" t="e">
        <f aca="false">IF(AND(A1559&gt;0.33,Results!A1559&lt;&gt;0.0000000001),(A1559-Results!B1559)^2,0)</f>
        <v>#VALUE!</v>
      </c>
    </row>
    <row r="1560" customFormat="false" ht="12.75" hidden="false" customHeight="false" outlineLevel="0" collapsed="false">
      <c r="A1560" s="0" t="e">
        <f aca="false">interpolate(Results!$C$2:$C$2155,Results!$D$2:$D$2155,Results!A1560)</f>
        <v>#VALUE!</v>
      </c>
      <c r="B1560" s="2" t="e">
        <f aca="false">IF(AND(A1560&gt;0.33,Results!A1560&lt;&gt;0.0000000001),(A1560-Results!B1560)^2,0)</f>
        <v>#VALUE!</v>
      </c>
    </row>
    <row r="1561" customFormat="false" ht="12.75" hidden="false" customHeight="false" outlineLevel="0" collapsed="false">
      <c r="A1561" s="0" t="e">
        <f aca="false">interpolate(Results!$C$2:$C$2155,Results!$D$2:$D$2155,Results!A1561)</f>
        <v>#VALUE!</v>
      </c>
      <c r="B1561" s="2" t="e">
        <f aca="false">IF(AND(A1561&gt;0.33,Results!A1561&lt;&gt;0.0000000001),(A1561-Results!B1561)^2,0)</f>
        <v>#VALUE!</v>
      </c>
    </row>
    <row r="1562" customFormat="false" ht="12.75" hidden="false" customHeight="false" outlineLevel="0" collapsed="false">
      <c r="A1562" s="0" t="e">
        <f aca="false">interpolate(Results!$C$2:$C$2155,Results!$D$2:$D$2155,Results!A1562)</f>
        <v>#VALUE!</v>
      </c>
      <c r="B1562" s="2" t="e">
        <f aca="false">IF(AND(A1562&gt;0.33,Results!A1562&lt;&gt;0.0000000001),(A1562-Results!B1562)^2,0)</f>
        <v>#VALUE!</v>
      </c>
    </row>
    <row r="1563" customFormat="false" ht="12.75" hidden="false" customHeight="false" outlineLevel="0" collapsed="false">
      <c r="A1563" s="0" t="e">
        <f aca="false">interpolate(Results!$C$2:$C$2155,Results!$D$2:$D$2155,Results!A1563)</f>
        <v>#VALUE!</v>
      </c>
      <c r="B1563" s="2" t="e">
        <f aca="false">IF(AND(A1563&gt;0.33,Results!A1563&lt;&gt;0.0000000001),(A1563-Results!B1563)^2,0)</f>
        <v>#VALUE!</v>
      </c>
    </row>
    <row r="1564" customFormat="false" ht="12.75" hidden="false" customHeight="false" outlineLevel="0" collapsed="false">
      <c r="A1564" s="0" t="e">
        <f aca="false">interpolate(Results!$C$2:$C$2155,Results!$D$2:$D$2155,Results!A1564)</f>
        <v>#VALUE!</v>
      </c>
      <c r="B1564" s="2" t="e">
        <f aca="false">IF(AND(A1564&gt;0.33,Results!A1564&lt;&gt;0.0000000001),(A1564-Results!B1564)^2,0)</f>
        <v>#VALUE!</v>
      </c>
    </row>
    <row r="1565" customFormat="false" ht="12.75" hidden="false" customHeight="false" outlineLevel="0" collapsed="false">
      <c r="A1565" s="0" t="e">
        <f aca="false">interpolate(Results!$C$2:$C$2155,Results!$D$2:$D$2155,Results!A1565)</f>
        <v>#VALUE!</v>
      </c>
      <c r="B1565" s="2" t="e">
        <f aca="false">IF(AND(A1565&gt;0.33,Results!A1565&lt;&gt;0.0000000001),(A1565-Results!B1565)^2,0)</f>
        <v>#VALUE!</v>
      </c>
    </row>
    <row r="1566" customFormat="false" ht="12.75" hidden="false" customHeight="false" outlineLevel="0" collapsed="false">
      <c r="A1566" s="0" t="e">
        <f aca="false">interpolate(Results!$C$2:$C$2155,Results!$D$2:$D$2155,Results!A1566)</f>
        <v>#VALUE!</v>
      </c>
      <c r="B1566" s="2" t="e">
        <f aca="false">IF(AND(A1566&gt;0.33,Results!A1566&lt;&gt;0.0000000001),(A1566-Results!B1566)^2,0)</f>
        <v>#VALUE!</v>
      </c>
    </row>
    <row r="1567" customFormat="false" ht="12.75" hidden="false" customHeight="false" outlineLevel="0" collapsed="false">
      <c r="A1567" s="0" t="e">
        <f aca="false">interpolate(Results!$C$2:$C$2155,Results!$D$2:$D$2155,Results!A1567)</f>
        <v>#VALUE!</v>
      </c>
      <c r="B1567" s="2" t="e">
        <f aca="false">IF(AND(A1567&gt;0.33,Results!A1567&lt;&gt;0.0000000001),(A1567-Results!B1567)^2,0)</f>
        <v>#VALUE!</v>
      </c>
    </row>
    <row r="1568" customFormat="false" ht="12.75" hidden="false" customHeight="false" outlineLevel="0" collapsed="false">
      <c r="A1568" s="0" t="e">
        <f aca="false">interpolate(Results!$C$2:$C$2155,Results!$D$2:$D$2155,Results!A1568)</f>
        <v>#VALUE!</v>
      </c>
      <c r="B1568" s="2" t="e">
        <f aca="false">IF(AND(A1568&gt;0.33,Results!A1568&lt;&gt;0.0000000001),(A1568-Results!B1568)^2,0)</f>
        <v>#VALUE!</v>
      </c>
    </row>
    <row r="1569" customFormat="false" ht="12.75" hidden="false" customHeight="false" outlineLevel="0" collapsed="false">
      <c r="A1569" s="0" t="e">
        <f aca="false">interpolate(Results!$C$2:$C$2155,Results!$D$2:$D$2155,Results!A1569)</f>
        <v>#VALUE!</v>
      </c>
      <c r="B1569" s="2" t="e">
        <f aca="false">IF(AND(A1569&gt;0.33,Results!A1569&lt;&gt;0.0000000001),(A1569-Results!B1569)^2,0)</f>
        <v>#VALUE!</v>
      </c>
    </row>
    <row r="1570" customFormat="false" ht="12.75" hidden="false" customHeight="false" outlineLevel="0" collapsed="false">
      <c r="A1570" s="0" t="e">
        <f aca="false">interpolate(Results!$C$2:$C$2155,Results!$D$2:$D$2155,Results!A1570)</f>
        <v>#VALUE!</v>
      </c>
      <c r="B1570" s="2" t="e">
        <f aca="false">IF(AND(A1570&gt;0.33,Results!A1570&lt;&gt;0.0000000001),(A1570-Results!B1570)^2,0)</f>
        <v>#VALUE!</v>
      </c>
    </row>
    <row r="1571" customFormat="false" ht="12.75" hidden="false" customHeight="false" outlineLevel="0" collapsed="false">
      <c r="A1571" s="0" t="e">
        <f aca="false">interpolate(Results!$C$2:$C$2155,Results!$D$2:$D$2155,Results!A1571)</f>
        <v>#VALUE!</v>
      </c>
      <c r="B1571" s="2" t="e">
        <f aca="false">IF(AND(A1571&gt;0.33,Results!A1571&lt;&gt;0.0000000001),(A1571-Results!B1571)^2,0)</f>
        <v>#VALUE!</v>
      </c>
    </row>
    <row r="1572" customFormat="false" ht="12.75" hidden="false" customHeight="false" outlineLevel="0" collapsed="false">
      <c r="A1572" s="0" t="e">
        <f aca="false">interpolate(Results!$C$2:$C$2155,Results!$D$2:$D$2155,Results!A1572)</f>
        <v>#VALUE!</v>
      </c>
      <c r="B1572" s="2" t="e">
        <f aca="false">IF(AND(A1572&gt;0.33,Results!A1572&lt;&gt;0.0000000001),(A1572-Results!B1572)^2,0)</f>
        <v>#VALUE!</v>
      </c>
    </row>
    <row r="1573" customFormat="false" ht="12.75" hidden="false" customHeight="false" outlineLevel="0" collapsed="false">
      <c r="A1573" s="0" t="e">
        <f aca="false">interpolate(Results!$C$2:$C$2155,Results!$D$2:$D$2155,Results!A1573)</f>
        <v>#VALUE!</v>
      </c>
      <c r="B1573" s="2" t="e">
        <f aca="false">IF(AND(A1573&gt;0.33,Results!A1573&lt;&gt;0.0000000001),(A1573-Results!B1573)^2,0)</f>
        <v>#VALUE!</v>
      </c>
    </row>
    <row r="1574" customFormat="false" ht="12.75" hidden="false" customHeight="false" outlineLevel="0" collapsed="false">
      <c r="A1574" s="0" t="e">
        <f aca="false">interpolate(Results!$C$2:$C$2155,Results!$D$2:$D$2155,Results!A1574)</f>
        <v>#VALUE!</v>
      </c>
      <c r="B1574" s="2" t="e">
        <f aca="false">IF(AND(A1574&gt;0.33,Results!A1574&lt;&gt;0.0000000001),(A1574-Results!B1574)^2,0)</f>
        <v>#VALUE!</v>
      </c>
    </row>
    <row r="1575" customFormat="false" ht="12.75" hidden="false" customHeight="false" outlineLevel="0" collapsed="false">
      <c r="A1575" s="0" t="e">
        <f aca="false">interpolate(Results!$C$2:$C$2155,Results!$D$2:$D$2155,Results!A1575)</f>
        <v>#VALUE!</v>
      </c>
      <c r="B1575" s="2" t="e">
        <f aca="false">IF(AND(A1575&gt;0.33,Results!A1575&lt;&gt;0.0000000001),(A1575-Results!B1575)^2,0)</f>
        <v>#VALUE!</v>
      </c>
    </row>
    <row r="1576" customFormat="false" ht="12.75" hidden="false" customHeight="false" outlineLevel="0" collapsed="false">
      <c r="A1576" s="0" t="e">
        <f aca="false">interpolate(Results!$C$2:$C$2155,Results!$D$2:$D$2155,Results!A1576)</f>
        <v>#VALUE!</v>
      </c>
      <c r="B1576" s="2" t="e">
        <f aca="false">IF(AND(A1576&gt;0.33,Results!A1576&lt;&gt;0.0000000001),(A1576-Results!B1576)^2,0)</f>
        <v>#VALUE!</v>
      </c>
    </row>
    <row r="1577" customFormat="false" ht="12.75" hidden="false" customHeight="false" outlineLevel="0" collapsed="false">
      <c r="A1577" s="0" t="e">
        <f aca="false">interpolate(Results!$C$2:$C$2155,Results!$D$2:$D$2155,Results!A1577)</f>
        <v>#VALUE!</v>
      </c>
      <c r="B1577" s="2" t="e">
        <f aca="false">IF(AND(A1577&gt;0.33,Results!A1577&lt;&gt;0.0000000001),(A1577-Results!B1577)^2,0)</f>
        <v>#VALUE!</v>
      </c>
    </row>
    <row r="1578" customFormat="false" ht="12.75" hidden="false" customHeight="false" outlineLevel="0" collapsed="false">
      <c r="A1578" s="0" t="e">
        <f aca="false">interpolate(Results!$C$2:$C$2155,Results!$D$2:$D$2155,Results!A1578)</f>
        <v>#VALUE!</v>
      </c>
      <c r="B1578" s="2" t="e">
        <f aca="false">IF(AND(A1578&gt;0.33,Results!A1578&lt;&gt;0.0000000001),(A1578-Results!B1578)^2,0)</f>
        <v>#VALUE!</v>
      </c>
    </row>
    <row r="1579" customFormat="false" ht="12.75" hidden="false" customHeight="false" outlineLevel="0" collapsed="false">
      <c r="A1579" s="0" t="e">
        <f aca="false">interpolate(Results!$C$2:$C$2155,Results!$D$2:$D$2155,Results!A1579)</f>
        <v>#VALUE!</v>
      </c>
      <c r="B1579" s="2" t="e">
        <f aca="false">IF(AND(A1579&gt;0.33,Results!A1579&lt;&gt;0.0000000001),(A1579-Results!B1579)^2,0)</f>
        <v>#VALUE!</v>
      </c>
    </row>
    <row r="1580" customFormat="false" ht="12.75" hidden="false" customHeight="false" outlineLevel="0" collapsed="false">
      <c r="A1580" s="0" t="e">
        <f aca="false">interpolate(Results!$C$2:$C$2155,Results!$D$2:$D$2155,Results!A1580)</f>
        <v>#VALUE!</v>
      </c>
      <c r="B1580" s="2" t="e">
        <f aca="false">IF(AND(A1580&gt;0.33,Results!A1580&lt;&gt;0.0000000001),(A1580-Results!B1580)^2,0)</f>
        <v>#VALUE!</v>
      </c>
    </row>
    <row r="1581" customFormat="false" ht="12.75" hidden="false" customHeight="false" outlineLevel="0" collapsed="false">
      <c r="A1581" s="0" t="e">
        <f aca="false">interpolate(Results!$C$2:$C$2155,Results!$D$2:$D$2155,Results!A1581)</f>
        <v>#VALUE!</v>
      </c>
      <c r="B1581" s="2" t="e">
        <f aca="false">IF(AND(A1581&gt;0.33,Results!A1581&lt;&gt;0.0000000001),(A1581-Results!B1581)^2,0)</f>
        <v>#VALUE!</v>
      </c>
    </row>
    <row r="1582" customFormat="false" ht="12.75" hidden="false" customHeight="false" outlineLevel="0" collapsed="false">
      <c r="A1582" s="0" t="e">
        <f aca="false">interpolate(Results!$C$2:$C$2155,Results!$D$2:$D$2155,Results!A1582)</f>
        <v>#VALUE!</v>
      </c>
      <c r="B1582" s="2" t="e">
        <f aca="false">IF(AND(A1582&gt;0.33,Results!A1582&lt;&gt;0.0000000001),(A1582-Results!B1582)^2,0)</f>
        <v>#VALUE!</v>
      </c>
    </row>
    <row r="1583" customFormat="false" ht="12.75" hidden="false" customHeight="false" outlineLevel="0" collapsed="false">
      <c r="A1583" s="0" t="e">
        <f aca="false">interpolate(Results!$C$2:$C$2155,Results!$D$2:$D$2155,Results!A1583)</f>
        <v>#VALUE!</v>
      </c>
      <c r="B1583" s="2" t="e">
        <f aca="false">IF(AND(A1583&gt;0.33,Results!A1583&lt;&gt;0.0000000001),(A1583-Results!B1583)^2,0)</f>
        <v>#VALUE!</v>
      </c>
    </row>
    <row r="1584" customFormat="false" ht="12.75" hidden="false" customHeight="false" outlineLevel="0" collapsed="false">
      <c r="A1584" s="0" t="e">
        <f aca="false">interpolate(Results!$C$2:$C$2155,Results!$D$2:$D$2155,Results!A1584)</f>
        <v>#VALUE!</v>
      </c>
      <c r="B1584" s="2" t="e">
        <f aca="false">IF(AND(A1584&gt;0.33,Results!A1584&lt;&gt;0.0000000001),(A1584-Results!B1584)^2,0)</f>
        <v>#VALUE!</v>
      </c>
    </row>
    <row r="1585" customFormat="false" ht="12.75" hidden="false" customHeight="false" outlineLevel="0" collapsed="false">
      <c r="A1585" s="0" t="e">
        <f aca="false">interpolate(Results!$C$2:$C$2155,Results!$D$2:$D$2155,Results!A1585)</f>
        <v>#VALUE!</v>
      </c>
      <c r="B1585" s="2" t="e">
        <f aca="false">IF(AND(A1585&gt;0.33,Results!A1585&lt;&gt;0.0000000001),(A1585-Results!B1585)^2,0)</f>
        <v>#VALUE!</v>
      </c>
    </row>
    <row r="1586" customFormat="false" ht="12.75" hidden="false" customHeight="false" outlineLevel="0" collapsed="false">
      <c r="A1586" s="0" t="e">
        <f aca="false">interpolate(Results!$C$2:$C$2155,Results!$D$2:$D$2155,Results!A1586)</f>
        <v>#VALUE!</v>
      </c>
      <c r="B1586" s="2" t="e">
        <f aca="false">IF(AND(A1586&gt;0.33,Results!A1586&lt;&gt;0.0000000001),(A1586-Results!B1586)^2,0)</f>
        <v>#VALUE!</v>
      </c>
    </row>
    <row r="1587" customFormat="false" ht="12.75" hidden="false" customHeight="false" outlineLevel="0" collapsed="false">
      <c r="A1587" s="0" t="e">
        <f aca="false">interpolate(Results!$C$2:$C$2155,Results!$D$2:$D$2155,Results!A1587)</f>
        <v>#VALUE!</v>
      </c>
      <c r="B1587" s="2" t="e">
        <f aca="false">IF(AND(A1587&gt;0.33,Results!A1587&lt;&gt;0.0000000001),(A1587-Results!B1587)^2,0)</f>
        <v>#VALUE!</v>
      </c>
    </row>
    <row r="1588" customFormat="false" ht="12.75" hidden="false" customHeight="false" outlineLevel="0" collapsed="false">
      <c r="A1588" s="0" t="e">
        <f aca="false">interpolate(Results!$C$2:$C$2155,Results!$D$2:$D$2155,Results!A1588)</f>
        <v>#VALUE!</v>
      </c>
      <c r="B1588" s="2" t="e">
        <f aca="false">IF(AND(A1588&gt;0.33,Results!A1588&lt;&gt;0.0000000001),(A1588-Results!B1588)^2,0)</f>
        <v>#VALUE!</v>
      </c>
    </row>
    <row r="1589" customFormat="false" ht="12.75" hidden="false" customHeight="false" outlineLevel="0" collapsed="false">
      <c r="A1589" s="0" t="e">
        <f aca="false">interpolate(Results!$C$2:$C$2155,Results!$D$2:$D$2155,Results!A1589)</f>
        <v>#VALUE!</v>
      </c>
      <c r="B1589" s="2" t="e">
        <f aca="false">IF(AND(A1589&gt;0.33,Results!A1589&lt;&gt;0.0000000001),(A1589-Results!B1589)^2,0)</f>
        <v>#VALUE!</v>
      </c>
    </row>
    <row r="1590" customFormat="false" ht="12.75" hidden="false" customHeight="false" outlineLevel="0" collapsed="false">
      <c r="A1590" s="0" t="e">
        <f aca="false">interpolate(Results!$C$2:$C$2155,Results!$D$2:$D$2155,Results!A1590)</f>
        <v>#VALUE!</v>
      </c>
      <c r="B1590" s="2" t="e">
        <f aca="false">IF(AND(A1590&gt;0.33,Results!A1590&lt;&gt;0.0000000001),(A1590-Results!B1590)^2,0)</f>
        <v>#VALUE!</v>
      </c>
    </row>
    <row r="1591" customFormat="false" ht="12.75" hidden="false" customHeight="false" outlineLevel="0" collapsed="false">
      <c r="A1591" s="0" t="e">
        <f aca="false">interpolate(Results!$C$2:$C$2155,Results!$D$2:$D$2155,Results!A1591)</f>
        <v>#VALUE!</v>
      </c>
      <c r="B1591" s="2" t="e">
        <f aca="false">IF(AND(A1591&gt;0.33,Results!A1591&lt;&gt;0.0000000001),(A1591-Results!B1591)^2,0)</f>
        <v>#VALUE!</v>
      </c>
    </row>
    <row r="1592" customFormat="false" ht="12.75" hidden="false" customHeight="false" outlineLevel="0" collapsed="false">
      <c r="A1592" s="0" t="e">
        <f aca="false">interpolate(Results!$C$2:$C$2155,Results!$D$2:$D$2155,Results!A1592)</f>
        <v>#VALUE!</v>
      </c>
      <c r="B1592" s="2" t="e">
        <f aca="false">IF(AND(A1592&gt;0.33,Results!A1592&lt;&gt;0.0000000001),(A1592-Results!B1592)^2,0)</f>
        <v>#VALUE!</v>
      </c>
    </row>
    <row r="1593" customFormat="false" ht="12.75" hidden="false" customHeight="false" outlineLevel="0" collapsed="false">
      <c r="A1593" s="0" t="e">
        <f aca="false">interpolate(Results!$C$2:$C$2155,Results!$D$2:$D$2155,Results!A1593)</f>
        <v>#VALUE!</v>
      </c>
      <c r="B1593" s="2" t="e">
        <f aca="false">IF(AND(A1593&gt;0.33,Results!A1593&lt;&gt;0.0000000001),(A1593-Results!B1593)^2,0)</f>
        <v>#VALUE!</v>
      </c>
    </row>
    <row r="1594" customFormat="false" ht="12.75" hidden="false" customHeight="false" outlineLevel="0" collapsed="false">
      <c r="A1594" s="0" t="e">
        <f aca="false">interpolate(Results!$C$2:$C$2155,Results!$D$2:$D$2155,Results!A1594)</f>
        <v>#VALUE!</v>
      </c>
      <c r="B1594" s="2" t="e">
        <f aca="false">IF(AND(A1594&gt;0.33,Results!A1594&lt;&gt;0.0000000001),(A1594-Results!B1594)^2,0)</f>
        <v>#VALUE!</v>
      </c>
    </row>
    <row r="1595" customFormat="false" ht="12.75" hidden="false" customHeight="false" outlineLevel="0" collapsed="false">
      <c r="A1595" s="0" t="e">
        <f aca="false">interpolate(Results!$C$2:$C$2155,Results!$D$2:$D$2155,Results!A1595)</f>
        <v>#VALUE!</v>
      </c>
      <c r="B1595" s="2" t="e">
        <f aca="false">IF(AND(A1595&gt;0.33,Results!A1595&lt;&gt;0.0000000001),(A1595-Results!B1595)^2,0)</f>
        <v>#VALUE!</v>
      </c>
    </row>
    <row r="1596" customFormat="false" ht="12.75" hidden="false" customHeight="false" outlineLevel="0" collapsed="false">
      <c r="A1596" s="0" t="e">
        <f aca="false">interpolate(Results!$C$2:$C$2155,Results!$D$2:$D$2155,Results!A1596)</f>
        <v>#VALUE!</v>
      </c>
      <c r="B1596" s="2" t="e">
        <f aca="false">IF(AND(A1596&gt;0.33,Results!A1596&lt;&gt;0.0000000001),(A1596-Results!B1596)^2,0)</f>
        <v>#VALUE!</v>
      </c>
    </row>
    <row r="1597" customFormat="false" ht="12.75" hidden="false" customHeight="false" outlineLevel="0" collapsed="false">
      <c r="A1597" s="0" t="e">
        <f aca="false">interpolate(Results!$C$2:$C$2155,Results!$D$2:$D$2155,Results!A1597)</f>
        <v>#VALUE!</v>
      </c>
      <c r="B1597" s="2" t="e">
        <f aca="false">IF(AND(A1597&gt;0.33,Results!A1597&lt;&gt;0.0000000001),(A1597-Results!B1597)^2,0)</f>
        <v>#VALUE!</v>
      </c>
    </row>
    <row r="1598" customFormat="false" ht="12.75" hidden="false" customHeight="false" outlineLevel="0" collapsed="false">
      <c r="A1598" s="0" t="e">
        <f aca="false">interpolate(Results!$C$2:$C$2155,Results!$D$2:$D$2155,Results!A1598)</f>
        <v>#VALUE!</v>
      </c>
      <c r="B1598" s="2" t="e">
        <f aca="false">IF(AND(A1598&gt;0.33,Results!A1598&lt;&gt;0.0000000001),(A1598-Results!B1598)^2,0)</f>
        <v>#VALUE!</v>
      </c>
    </row>
    <row r="1599" customFormat="false" ht="12.75" hidden="false" customHeight="false" outlineLevel="0" collapsed="false">
      <c r="A1599" s="0" t="e">
        <f aca="false">interpolate(Results!$C$2:$C$2155,Results!$D$2:$D$2155,Results!A1599)</f>
        <v>#VALUE!</v>
      </c>
      <c r="B1599" s="2" t="e">
        <f aca="false">IF(AND(A1599&gt;0.33,Results!A1599&lt;&gt;0.0000000001),(A1599-Results!B1599)^2,0)</f>
        <v>#VALUE!</v>
      </c>
    </row>
    <row r="1600" customFormat="false" ht="12.75" hidden="false" customHeight="false" outlineLevel="0" collapsed="false">
      <c r="A1600" s="0" t="e">
        <f aca="false">interpolate(Results!$C$2:$C$2155,Results!$D$2:$D$2155,Results!A1600)</f>
        <v>#VALUE!</v>
      </c>
      <c r="B1600" s="2" t="e">
        <f aca="false">IF(AND(A1600&gt;0.33,Results!A1600&lt;&gt;0.0000000001),(A1600-Results!B1600)^2,0)</f>
        <v>#VALUE!</v>
      </c>
    </row>
    <row r="1601" customFormat="false" ht="12.75" hidden="false" customHeight="false" outlineLevel="0" collapsed="false">
      <c r="A1601" s="0" t="e">
        <f aca="false">interpolate(Results!$C$2:$C$2155,Results!$D$2:$D$2155,Results!A1601)</f>
        <v>#VALUE!</v>
      </c>
      <c r="B1601" s="2" t="e">
        <f aca="false">IF(AND(A1601&gt;0.33,Results!A1601&lt;&gt;0.0000000001),(A1601-Results!B1601)^2,0)</f>
        <v>#VALUE!</v>
      </c>
    </row>
    <row r="1602" customFormat="false" ht="12.75" hidden="false" customHeight="false" outlineLevel="0" collapsed="false">
      <c r="A1602" s="0" t="e">
        <f aca="false">interpolate(Results!$C$2:$C$2155,Results!$D$2:$D$2155,Results!A1602)</f>
        <v>#VALUE!</v>
      </c>
      <c r="B1602" s="2" t="e">
        <f aca="false">IF(AND(A1602&gt;0.33,Results!A1602&lt;&gt;0.0000000001),(A1602-Results!B1602)^2,0)</f>
        <v>#VALUE!</v>
      </c>
    </row>
    <row r="1603" customFormat="false" ht="12.75" hidden="false" customHeight="false" outlineLevel="0" collapsed="false">
      <c r="A1603" s="0" t="e">
        <f aca="false">interpolate(Results!$C$2:$C$2155,Results!$D$2:$D$2155,Results!A1603)</f>
        <v>#VALUE!</v>
      </c>
      <c r="B1603" s="2" t="e">
        <f aca="false">IF(AND(A1603&gt;0.33,Results!A1603&lt;&gt;0.0000000001),(A1603-Results!B1603)^2,0)</f>
        <v>#VALUE!</v>
      </c>
    </row>
    <row r="1604" customFormat="false" ht="12.75" hidden="false" customHeight="false" outlineLevel="0" collapsed="false">
      <c r="A1604" s="0" t="e">
        <f aca="false">interpolate(Results!$C$2:$C$2155,Results!$D$2:$D$2155,Results!A1604)</f>
        <v>#VALUE!</v>
      </c>
      <c r="B1604" s="2" t="e">
        <f aca="false">IF(AND(A1604&gt;0.33,Results!A1604&lt;&gt;0.0000000001),(A1604-Results!B1604)^2,0)</f>
        <v>#VALUE!</v>
      </c>
    </row>
    <row r="1605" customFormat="false" ht="12.75" hidden="false" customHeight="false" outlineLevel="0" collapsed="false">
      <c r="A1605" s="0" t="e">
        <f aca="false">interpolate(Results!$C$2:$C$2155,Results!$D$2:$D$2155,Results!A1605)</f>
        <v>#VALUE!</v>
      </c>
      <c r="B1605" s="2" t="e">
        <f aca="false">IF(AND(A1605&gt;0.33,Results!A1605&lt;&gt;0.0000000001),(A1605-Results!B1605)^2,0)</f>
        <v>#VALUE!</v>
      </c>
    </row>
    <row r="1606" customFormat="false" ht="12.75" hidden="false" customHeight="false" outlineLevel="0" collapsed="false">
      <c r="A1606" s="0" t="e">
        <f aca="false">interpolate(Results!$C$2:$C$2155,Results!$D$2:$D$2155,Results!A1606)</f>
        <v>#VALUE!</v>
      </c>
      <c r="B1606" s="2" t="e">
        <f aca="false">IF(AND(A1606&gt;0.33,Results!A1606&lt;&gt;0.0000000001),(A1606-Results!B1606)^2,0)</f>
        <v>#VALUE!</v>
      </c>
    </row>
    <row r="1607" customFormat="false" ht="12.75" hidden="false" customHeight="false" outlineLevel="0" collapsed="false">
      <c r="A1607" s="0" t="e">
        <f aca="false">interpolate(Results!$C$2:$C$2155,Results!$D$2:$D$2155,Results!A1607)</f>
        <v>#VALUE!</v>
      </c>
      <c r="B1607" s="2" t="e">
        <f aca="false">IF(AND(A1607&gt;0.33,Results!A1607&lt;&gt;0.0000000001),(A1607-Results!B1607)^2,0)</f>
        <v>#VALUE!</v>
      </c>
    </row>
    <row r="1608" customFormat="false" ht="12.75" hidden="false" customHeight="false" outlineLevel="0" collapsed="false">
      <c r="A1608" s="0" t="e">
        <f aca="false">interpolate(Results!$C$2:$C$2155,Results!$D$2:$D$2155,Results!A1608)</f>
        <v>#VALUE!</v>
      </c>
      <c r="B1608" s="2" t="e">
        <f aca="false">IF(AND(A1608&gt;0.33,Results!A1608&lt;&gt;0.0000000001),(A1608-Results!B1608)^2,0)</f>
        <v>#VALUE!</v>
      </c>
    </row>
    <row r="1609" customFormat="false" ht="12.75" hidden="false" customHeight="false" outlineLevel="0" collapsed="false">
      <c r="A1609" s="0" t="e">
        <f aca="false">interpolate(Results!$C$2:$C$2155,Results!$D$2:$D$2155,Results!A1609)</f>
        <v>#VALUE!</v>
      </c>
      <c r="B1609" s="2" t="e">
        <f aca="false">IF(AND(A1609&gt;0.33,Results!A1609&lt;&gt;0.0000000001),(A1609-Results!B1609)^2,0)</f>
        <v>#VALUE!</v>
      </c>
    </row>
    <row r="1610" customFormat="false" ht="12.75" hidden="false" customHeight="false" outlineLevel="0" collapsed="false">
      <c r="A1610" s="0" t="e">
        <f aca="false">interpolate(Results!$C$2:$C$2155,Results!$D$2:$D$2155,Results!A1610)</f>
        <v>#VALUE!</v>
      </c>
      <c r="B1610" s="2" t="e">
        <f aca="false">IF(AND(A1610&gt;0.33,Results!A1610&lt;&gt;0.0000000001),(A1610-Results!B1610)^2,0)</f>
        <v>#VALUE!</v>
      </c>
    </row>
    <row r="1611" customFormat="false" ht="12.75" hidden="false" customHeight="false" outlineLevel="0" collapsed="false">
      <c r="A1611" s="0" t="e">
        <f aca="false">interpolate(Results!$C$2:$C$2155,Results!$D$2:$D$2155,Results!A1611)</f>
        <v>#VALUE!</v>
      </c>
      <c r="B1611" s="2" t="e">
        <f aca="false">IF(AND(A1611&gt;0.33,Results!A1611&lt;&gt;0.0000000001),(A1611-Results!B1611)^2,0)</f>
        <v>#VALUE!</v>
      </c>
    </row>
    <row r="1612" customFormat="false" ht="12.75" hidden="false" customHeight="false" outlineLevel="0" collapsed="false">
      <c r="A1612" s="0" t="e">
        <f aca="false">interpolate(Results!$C$2:$C$2155,Results!$D$2:$D$2155,Results!A1612)</f>
        <v>#VALUE!</v>
      </c>
      <c r="B1612" s="2" t="e">
        <f aca="false">IF(AND(A1612&gt;0.33,Results!A1612&lt;&gt;0.0000000001),(A1612-Results!B1612)^2,0)</f>
        <v>#VALUE!</v>
      </c>
    </row>
    <row r="1613" customFormat="false" ht="12.75" hidden="false" customHeight="false" outlineLevel="0" collapsed="false">
      <c r="A1613" s="0" t="e">
        <f aca="false">interpolate(Results!$C$2:$C$2155,Results!$D$2:$D$2155,Results!A1613)</f>
        <v>#VALUE!</v>
      </c>
      <c r="B1613" s="2" t="e">
        <f aca="false">IF(AND(A1613&gt;0.33,Results!A1613&lt;&gt;0.0000000001),(A1613-Results!B1613)^2,0)</f>
        <v>#VALUE!</v>
      </c>
    </row>
    <row r="1614" customFormat="false" ht="12.75" hidden="false" customHeight="false" outlineLevel="0" collapsed="false">
      <c r="A1614" s="0" t="e">
        <f aca="false">interpolate(Results!$C$2:$C$2155,Results!$D$2:$D$2155,Results!A1614)</f>
        <v>#VALUE!</v>
      </c>
      <c r="B1614" s="2" t="e">
        <f aca="false">IF(AND(A1614&gt;0.33,Results!A1614&lt;&gt;0.0000000001),(A1614-Results!B1614)^2,0)</f>
        <v>#VALUE!</v>
      </c>
    </row>
    <row r="1615" customFormat="false" ht="12.75" hidden="false" customHeight="false" outlineLevel="0" collapsed="false">
      <c r="A1615" s="0" t="e">
        <f aca="false">interpolate(Results!$C$2:$C$2155,Results!$D$2:$D$2155,Results!A1615)</f>
        <v>#VALUE!</v>
      </c>
      <c r="B1615" s="2" t="e">
        <f aca="false">IF(AND(A1615&gt;0.33,Results!A1615&lt;&gt;0.0000000001),(A1615-Results!B1615)^2,0)</f>
        <v>#VALUE!</v>
      </c>
    </row>
    <row r="1616" customFormat="false" ht="12.75" hidden="false" customHeight="false" outlineLevel="0" collapsed="false">
      <c r="A1616" s="0" t="e">
        <f aca="false">interpolate(Results!$C$2:$C$2155,Results!$D$2:$D$2155,Results!A1616)</f>
        <v>#VALUE!</v>
      </c>
      <c r="B1616" s="2" t="e">
        <f aca="false">IF(AND(A1616&gt;0.33,Results!A1616&lt;&gt;0.0000000001),(A1616-Results!B1616)^2,0)</f>
        <v>#VALUE!</v>
      </c>
    </row>
    <row r="1617" customFormat="false" ht="12.75" hidden="false" customHeight="false" outlineLevel="0" collapsed="false">
      <c r="A1617" s="0" t="e">
        <f aca="false">interpolate(Results!$C$2:$C$2155,Results!$D$2:$D$2155,Results!A1617)</f>
        <v>#VALUE!</v>
      </c>
      <c r="B1617" s="2" t="e">
        <f aca="false">IF(AND(A1617&gt;0.33,Results!A1617&lt;&gt;0.0000000001),(A1617-Results!B1617)^2,0)</f>
        <v>#VALUE!</v>
      </c>
    </row>
    <row r="1618" customFormat="false" ht="12.75" hidden="false" customHeight="false" outlineLevel="0" collapsed="false">
      <c r="A1618" s="0" t="e">
        <f aca="false">interpolate(Results!$C$2:$C$2155,Results!$D$2:$D$2155,Results!A1618)</f>
        <v>#VALUE!</v>
      </c>
      <c r="B1618" s="2" t="e">
        <f aca="false">IF(AND(A1618&gt;0.33,Results!A1618&lt;&gt;0.0000000001),(A1618-Results!B1618)^2,0)</f>
        <v>#VALUE!</v>
      </c>
    </row>
    <row r="1619" customFormat="false" ht="12.75" hidden="false" customHeight="false" outlineLevel="0" collapsed="false">
      <c r="A1619" s="0" t="e">
        <f aca="false">interpolate(Results!$C$2:$C$2155,Results!$D$2:$D$2155,Results!A1619)</f>
        <v>#VALUE!</v>
      </c>
      <c r="B1619" s="2" t="e">
        <f aca="false">IF(AND(A1619&gt;0.33,Results!A1619&lt;&gt;0.0000000001),(A1619-Results!B1619)^2,0)</f>
        <v>#VALUE!</v>
      </c>
    </row>
    <row r="1620" customFormat="false" ht="12.75" hidden="false" customHeight="false" outlineLevel="0" collapsed="false">
      <c r="A1620" s="0" t="e">
        <f aca="false">interpolate(Results!$C$2:$C$2155,Results!$D$2:$D$2155,Results!A1620)</f>
        <v>#VALUE!</v>
      </c>
      <c r="B1620" s="2" t="e">
        <f aca="false">IF(AND(A1620&gt;0.33,Results!A1620&lt;&gt;0.0000000001),(A1620-Results!B1620)^2,0)</f>
        <v>#VALUE!</v>
      </c>
    </row>
    <row r="1621" customFormat="false" ht="12.75" hidden="false" customHeight="false" outlineLevel="0" collapsed="false">
      <c r="A1621" s="0" t="e">
        <f aca="false">interpolate(Results!$C$2:$C$2155,Results!$D$2:$D$2155,Results!A1621)</f>
        <v>#VALUE!</v>
      </c>
      <c r="B1621" s="2" t="e">
        <f aca="false">IF(AND(A1621&gt;0.33,Results!A1621&lt;&gt;0.0000000001),(A1621-Results!B1621)^2,0)</f>
        <v>#VALUE!</v>
      </c>
    </row>
    <row r="1622" customFormat="false" ht="12.75" hidden="false" customHeight="false" outlineLevel="0" collapsed="false">
      <c r="A1622" s="0" t="e">
        <f aca="false">interpolate(Results!$C$2:$C$2155,Results!$D$2:$D$2155,Results!A1622)</f>
        <v>#VALUE!</v>
      </c>
      <c r="B1622" s="2" t="e">
        <f aca="false">IF(AND(A1622&gt;0.33,Results!A1622&lt;&gt;0.0000000001),(A1622-Results!B1622)^2,0)</f>
        <v>#VALUE!</v>
      </c>
    </row>
    <row r="1623" customFormat="false" ht="12.75" hidden="false" customHeight="false" outlineLevel="0" collapsed="false">
      <c r="A1623" s="0" t="e">
        <f aca="false">interpolate(Results!$C$2:$C$2155,Results!$D$2:$D$2155,Results!A1623)</f>
        <v>#VALUE!</v>
      </c>
      <c r="B1623" s="2" t="e">
        <f aca="false">IF(AND(A1623&gt;0.33,Results!A1623&lt;&gt;0.0000000001),(A1623-Results!B1623)^2,0)</f>
        <v>#VALUE!</v>
      </c>
    </row>
    <row r="1624" customFormat="false" ht="12.75" hidden="false" customHeight="false" outlineLevel="0" collapsed="false">
      <c r="A1624" s="0" t="e">
        <f aca="false">interpolate(Results!$C$2:$C$2155,Results!$D$2:$D$2155,Results!A1624)</f>
        <v>#VALUE!</v>
      </c>
      <c r="B1624" s="2" t="e">
        <f aca="false">IF(AND(A1624&gt;0.33,Results!A1624&lt;&gt;0.0000000001),(A1624-Results!B1624)^2,0)</f>
        <v>#VALUE!</v>
      </c>
    </row>
    <row r="1625" customFormat="false" ht="12.75" hidden="false" customHeight="false" outlineLevel="0" collapsed="false">
      <c r="A1625" s="0" t="e">
        <f aca="false">interpolate(Results!$C$2:$C$2155,Results!$D$2:$D$2155,Results!A1625)</f>
        <v>#VALUE!</v>
      </c>
      <c r="B1625" s="2" t="e">
        <f aca="false">IF(AND(A1625&gt;0.33,Results!A1625&lt;&gt;0.0000000001),(A1625-Results!B1625)^2,0)</f>
        <v>#VALUE!</v>
      </c>
    </row>
    <row r="1626" customFormat="false" ht="12.75" hidden="false" customHeight="false" outlineLevel="0" collapsed="false">
      <c r="A1626" s="0" t="e">
        <f aca="false">interpolate(Results!$C$2:$C$2155,Results!$D$2:$D$2155,Results!A1626)</f>
        <v>#VALUE!</v>
      </c>
      <c r="B1626" s="2" t="e">
        <f aca="false">IF(AND(A1626&gt;0.33,Results!A1626&lt;&gt;0.0000000001),(A1626-Results!B1626)^2,0)</f>
        <v>#VALUE!</v>
      </c>
    </row>
    <row r="1627" customFormat="false" ht="12.75" hidden="false" customHeight="false" outlineLevel="0" collapsed="false">
      <c r="A1627" s="0" t="e">
        <f aca="false">interpolate(Results!$C$2:$C$2155,Results!$D$2:$D$2155,Results!A1627)</f>
        <v>#VALUE!</v>
      </c>
      <c r="B1627" s="2" t="e">
        <f aca="false">IF(AND(A1627&gt;0.33,Results!A1627&lt;&gt;0.0000000001),(A1627-Results!B1627)^2,0)</f>
        <v>#VALUE!</v>
      </c>
    </row>
    <row r="1628" customFormat="false" ht="12.75" hidden="false" customHeight="false" outlineLevel="0" collapsed="false">
      <c r="A1628" s="0" t="e">
        <f aca="false">interpolate(Results!$C$2:$C$2155,Results!$D$2:$D$2155,Results!A1628)</f>
        <v>#VALUE!</v>
      </c>
      <c r="B1628" s="2" t="e">
        <f aca="false">IF(AND(A1628&gt;0.33,Results!A1628&lt;&gt;0.0000000001),(A1628-Results!B1628)^2,0)</f>
        <v>#VALUE!</v>
      </c>
    </row>
    <row r="1629" customFormat="false" ht="12.75" hidden="false" customHeight="false" outlineLevel="0" collapsed="false">
      <c r="A1629" s="0" t="e">
        <f aca="false">interpolate(Results!$C$2:$C$2155,Results!$D$2:$D$2155,Results!A1629)</f>
        <v>#VALUE!</v>
      </c>
      <c r="B1629" s="2" t="e">
        <f aca="false">IF(AND(A1629&gt;0.33,Results!A1629&lt;&gt;0.0000000001),(A1629-Results!B1629)^2,0)</f>
        <v>#VALUE!</v>
      </c>
    </row>
    <row r="1630" customFormat="false" ht="12.75" hidden="false" customHeight="false" outlineLevel="0" collapsed="false">
      <c r="A1630" s="0" t="e">
        <f aca="false">interpolate(Results!$C$2:$C$2155,Results!$D$2:$D$2155,Results!A1630)</f>
        <v>#VALUE!</v>
      </c>
      <c r="B1630" s="2" t="e">
        <f aca="false">IF(AND(A1630&gt;0.33,Results!A1630&lt;&gt;0.0000000001),(A1630-Results!B1630)^2,0)</f>
        <v>#VALUE!</v>
      </c>
    </row>
    <row r="1631" customFormat="false" ht="12.75" hidden="false" customHeight="false" outlineLevel="0" collapsed="false">
      <c r="A1631" s="0" t="e">
        <f aca="false">interpolate(Results!$C$2:$C$2155,Results!$D$2:$D$2155,Results!A1631)</f>
        <v>#VALUE!</v>
      </c>
      <c r="B1631" s="2" t="e">
        <f aca="false">IF(AND(A1631&gt;0.33,Results!A1631&lt;&gt;0.0000000001),(A1631-Results!B1631)^2,0)</f>
        <v>#VALUE!</v>
      </c>
    </row>
    <row r="1632" customFormat="false" ht="12.75" hidden="false" customHeight="false" outlineLevel="0" collapsed="false">
      <c r="A1632" s="0" t="e">
        <f aca="false">interpolate(Results!$C$2:$C$2155,Results!$D$2:$D$2155,Results!A1632)</f>
        <v>#VALUE!</v>
      </c>
      <c r="B1632" s="2" t="e">
        <f aca="false">IF(AND(A1632&gt;0.33,Results!A1632&lt;&gt;0.0000000001),(A1632-Results!B1632)^2,0)</f>
        <v>#VALUE!</v>
      </c>
    </row>
    <row r="1633" customFormat="false" ht="12.75" hidden="false" customHeight="false" outlineLevel="0" collapsed="false">
      <c r="A1633" s="0" t="e">
        <f aca="false">interpolate(Results!$C$2:$C$2155,Results!$D$2:$D$2155,Results!A1633)</f>
        <v>#VALUE!</v>
      </c>
      <c r="B1633" s="2" t="e">
        <f aca="false">IF(AND(A1633&gt;0.33,Results!A1633&lt;&gt;0.0000000001),(A1633-Results!B1633)^2,0)</f>
        <v>#VALUE!</v>
      </c>
    </row>
    <row r="1634" customFormat="false" ht="12.75" hidden="false" customHeight="false" outlineLevel="0" collapsed="false">
      <c r="A1634" s="0" t="e">
        <f aca="false">interpolate(Results!$C$2:$C$2155,Results!$D$2:$D$2155,Results!A1634)</f>
        <v>#VALUE!</v>
      </c>
      <c r="B1634" s="2" t="e">
        <f aca="false">IF(AND(A1634&gt;0.33,Results!A1634&lt;&gt;0.0000000001),(A1634-Results!B1634)^2,0)</f>
        <v>#VALUE!</v>
      </c>
    </row>
    <row r="1635" customFormat="false" ht="12.75" hidden="false" customHeight="false" outlineLevel="0" collapsed="false">
      <c r="A1635" s="0" t="e">
        <f aca="false">interpolate(Results!$C$2:$C$2155,Results!$D$2:$D$2155,Results!A1635)</f>
        <v>#VALUE!</v>
      </c>
      <c r="B1635" s="2" t="e">
        <f aca="false">IF(AND(A1635&gt;0.33,Results!A1635&lt;&gt;0.0000000001),(A1635-Results!B1635)^2,0)</f>
        <v>#VALUE!</v>
      </c>
    </row>
    <row r="1636" customFormat="false" ht="12.75" hidden="false" customHeight="false" outlineLevel="0" collapsed="false">
      <c r="A1636" s="0" t="e">
        <f aca="false">interpolate(Results!$C$2:$C$2155,Results!$D$2:$D$2155,Results!A1636)</f>
        <v>#VALUE!</v>
      </c>
      <c r="B1636" s="2" t="e">
        <f aca="false">IF(AND(A1636&gt;0.33,Results!A1636&lt;&gt;0.0000000001),(A1636-Results!B1636)^2,0)</f>
        <v>#VALUE!</v>
      </c>
    </row>
    <row r="1637" customFormat="false" ht="12.75" hidden="false" customHeight="false" outlineLevel="0" collapsed="false">
      <c r="A1637" s="0" t="e">
        <f aca="false">interpolate(Results!$C$2:$C$2155,Results!$D$2:$D$2155,Results!A1637)</f>
        <v>#VALUE!</v>
      </c>
      <c r="B1637" s="2" t="e">
        <f aca="false">IF(AND(A1637&gt;0.33,Results!A1637&lt;&gt;0.0000000001),(A1637-Results!B1637)^2,0)</f>
        <v>#VALUE!</v>
      </c>
    </row>
    <row r="1638" customFormat="false" ht="12.75" hidden="false" customHeight="false" outlineLevel="0" collapsed="false">
      <c r="A1638" s="0" t="e">
        <f aca="false">interpolate(Results!$C$2:$C$2155,Results!$D$2:$D$2155,Results!A1638)</f>
        <v>#VALUE!</v>
      </c>
      <c r="B1638" s="2" t="e">
        <f aca="false">IF(AND(A1638&gt;0.33,Results!A1638&lt;&gt;0.0000000001),(A1638-Results!B1638)^2,0)</f>
        <v>#VALUE!</v>
      </c>
    </row>
    <row r="1639" customFormat="false" ht="12.75" hidden="false" customHeight="false" outlineLevel="0" collapsed="false">
      <c r="A1639" s="0" t="e">
        <f aca="false">interpolate(Results!$C$2:$C$2155,Results!$D$2:$D$2155,Results!A1639)</f>
        <v>#VALUE!</v>
      </c>
      <c r="B1639" s="2" t="e">
        <f aca="false">IF(AND(A1639&gt;0.33,Results!A1639&lt;&gt;0.0000000001),(A1639-Results!B1639)^2,0)</f>
        <v>#VALUE!</v>
      </c>
    </row>
    <row r="1640" customFormat="false" ht="12.75" hidden="false" customHeight="false" outlineLevel="0" collapsed="false">
      <c r="A1640" s="0" t="e">
        <f aca="false">interpolate(Results!$C$2:$C$2155,Results!$D$2:$D$2155,Results!A1640)</f>
        <v>#VALUE!</v>
      </c>
      <c r="B1640" s="2" t="e">
        <f aca="false">IF(AND(A1640&gt;0.33,Results!A1640&lt;&gt;0.0000000001),(A1640-Results!B1640)^2,0)</f>
        <v>#VALUE!</v>
      </c>
    </row>
    <row r="1641" customFormat="false" ht="12.75" hidden="false" customHeight="false" outlineLevel="0" collapsed="false">
      <c r="A1641" s="0" t="e">
        <f aca="false">interpolate(Results!$C$2:$C$2155,Results!$D$2:$D$2155,Results!A1641)</f>
        <v>#VALUE!</v>
      </c>
      <c r="B1641" s="2" t="e">
        <f aca="false">IF(AND(A1641&gt;0.33,Results!A1641&lt;&gt;0.0000000001),(A1641-Results!B1641)^2,0)</f>
        <v>#VALUE!</v>
      </c>
    </row>
    <row r="1642" customFormat="false" ht="12.75" hidden="false" customHeight="false" outlineLevel="0" collapsed="false">
      <c r="A1642" s="0" t="e">
        <f aca="false">interpolate(Results!$C$2:$C$2155,Results!$D$2:$D$2155,Results!A1642)</f>
        <v>#VALUE!</v>
      </c>
      <c r="B1642" s="2" t="e">
        <f aca="false">IF(AND(A1642&gt;0.33,Results!A1642&lt;&gt;0.0000000001),(A1642-Results!B1642)^2,0)</f>
        <v>#VALUE!</v>
      </c>
    </row>
    <row r="1643" customFormat="false" ht="12.75" hidden="false" customHeight="false" outlineLevel="0" collapsed="false">
      <c r="A1643" s="0" t="e">
        <f aca="false">interpolate(Results!$C$2:$C$2155,Results!$D$2:$D$2155,Results!A1643)</f>
        <v>#VALUE!</v>
      </c>
      <c r="B1643" s="2" t="e">
        <f aca="false">IF(AND(A1643&gt;0.33,Results!A1643&lt;&gt;0.0000000001),(A1643-Results!B1643)^2,0)</f>
        <v>#VALUE!</v>
      </c>
    </row>
    <row r="1644" customFormat="false" ht="12.75" hidden="false" customHeight="false" outlineLevel="0" collapsed="false">
      <c r="A1644" s="0" t="e">
        <f aca="false">interpolate(Results!$C$2:$C$2155,Results!$D$2:$D$2155,Results!A1644)</f>
        <v>#VALUE!</v>
      </c>
      <c r="B1644" s="2" t="e">
        <f aca="false">IF(AND(A1644&gt;0.33,Results!A1644&lt;&gt;0.0000000001),(A1644-Results!B1644)^2,0)</f>
        <v>#VALUE!</v>
      </c>
    </row>
    <row r="1645" customFormat="false" ht="12.75" hidden="false" customHeight="false" outlineLevel="0" collapsed="false">
      <c r="A1645" s="0" t="e">
        <f aca="false">interpolate(Results!$C$2:$C$2155,Results!$D$2:$D$2155,Results!A1645)</f>
        <v>#VALUE!</v>
      </c>
      <c r="B1645" s="2" t="e">
        <f aca="false">IF(AND(A1645&gt;0.33,Results!A1645&lt;&gt;0.0000000001),(A1645-Results!B1645)^2,0)</f>
        <v>#VALUE!</v>
      </c>
    </row>
    <row r="1646" customFormat="false" ht="12.75" hidden="false" customHeight="false" outlineLevel="0" collapsed="false">
      <c r="A1646" s="0" t="e">
        <f aca="false">interpolate(Results!$C$2:$C$2155,Results!$D$2:$D$2155,Results!A1646)</f>
        <v>#VALUE!</v>
      </c>
      <c r="B1646" s="2" t="e">
        <f aca="false">IF(AND(A1646&gt;0.33,Results!A1646&lt;&gt;0.0000000001),(A1646-Results!B1646)^2,0)</f>
        <v>#VALUE!</v>
      </c>
    </row>
    <row r="1647" customFormat="false" ht="12.75" hidden="false" customHeight="false" outlineLevel="0" collapsed="false">
      <c r="A1647" s="0" t="e">
        <f aca="false">interpolate(Results!$C$2:$C$2155,Results!$D$2:$D$2155,Results!A1647)</f>
        <v>#VALUE!</v>
      </c>
      <c r="B1647" s="2" t="e">
        <f aca="false">IF(AND(A1647&gt;0.33,Results!A1647&lt;&gt;0.0000000001),(A1647-Results!B1647)^2,0)</f>
        <v>#VALUE!</v>
      </c>
    </row>
    <row r="1648" customFormat="false" ht="12.75" hidden="false" customHeight="false" outlineLevel="0" collapsed="false">
      <c r="A1648" s="0" t="e">
        <f aca="false">interpolate(Results!$C$2:$C$2155,Results!$D$2:$D$2155,Results!A1648)</f>
        <v>#VALUE!</v>
      </c>
      <c r="B1648" s="2" t="e">
        <f aca="false">IF(AND(A1648&gt;0.33,Results!A1648&lt;&gt;0.0000000001),(A1648-Results!B1648)^2,0)</f>
        <v>#VALUE!</v>
      </c>
    </row>
    <row r="1649" customFormat="false" ht="12.75" hidden="false" customHeight="false" outlineLevel="0" collapsed="false">
      <c r="A1649" s="0" t="e">
        <f aca="false">interpolate(Results!$C$2:$C$2155,Results!$D$2:$D$2155,Results!A1649)</f>
        <v>#VALUE!</v>
      </c>
      <c r="B1649" s="2" t="e">
        <f aca="false">IF(AND(A1649&gt;0.33,Results!A1649&lt;&gt;0.0000000001),(A1649-Results!B1649)^2,0)</f>
        <v>#VALUE!</v>
      </c>
    </row>
    <row r="1650" customFormat="false" ht="12.75" hidden="false" customHeight="false" outlineLevel="0" collapsed="false">
      <c r="A1650" s="0" t="e">
        <f aca="false">interpolate(Results!$C$2:$C$2155,Results!$D$2:$D$2155,Results!A1650)</f>
        <v>#VALUE!</v>
      </c>
      <c r="B1650" s="2" t="e">
        <f aca="false">IF(AND(A1650&gt;0.33,Results!A1650&lt;&gt;0.0000000001),(A1650-Results!B1650)^2,0)</f>
        <v>#VALUE!</v>
      </c>
    </row>
    <row r="1651" customFormat="false" ht="12.75" hidden="false" customHeight="false" outlineLevel="0" collapsed="false">
      <c r="A1651" s="0" t="e">
        <f aca="false">interpolate(Results!$C$2:$C$2155,Results!$D$2:$D$2155,Results!A1651)</f>
        <v>#VALUE!</v>
      </c>
      <c r="B1651" s="2" t="e">
        <f aca="false">IF(AND(A1651&gt;0.33,Results!A1651&lt;&gt;0.0000000001),(A1651-Results!B1651)^2,0)</f>
        <v>#VALUE!</v>
      </c>
    </row>
    <row r="1652" customFormat="false" ht="12.75" hidden="false" customHeight="false" outlineLevel="0" collapsed="false">
      <c r="A1652" s="0" t="e">
        <f aca="false">interpolate(Results!$C$2:$C$2155,Results!$D$2:$D$2155,Results!A1652)</f>
        <v>#VALUE!</v>
      </c>
      <c r="B1652" s="2" t="e">
        <f aca="false">IF(AND(A1652&gt;0.33,Results!A1652&lt;&gt;0.0000000001),(A1652-Results!B1652)^2,0)</f>
        <v>#VALUE!</v>
      </c>
    </row>
    <row r="1653" customFormat="false" ht="12.75" hidden="false" customHeight="false" outlineLevel="0" collapsed="false">
      <c r="A1653" s="0" t="e">
        <f aca="false">interpolate(Results!$C$2:$C$2155,Results!$D$2:$D$2155,Results!A1653)</f>
        <v>#VALUE!</v>
      </c>
      <c r="B1653" s="2" t="e">
        <f aca="false">IF(AND(A1653&gt;0.33,Results!A1653&lt;&gt;0.0000000001),(A1653-Results!B1653)^2,0)</f>
        <v>#VALUE!</v>
      </c>
    </row>
    <row r="1654" customFormat="false" ht="12.75" hidden="false" customHeight="false" outlineLevel="0" collapsed="false">
      <c r="A1654" s="0" t="e">
        <f aca="false">interpolate(Results!$C$2:$C$2155,Results!$D$2:$D$2155,Results!A1654)</f>
        <v>#VALUE!</v>
      </c>
      <c r="B1654" s="2" t="e">
        <f aca="false">IF(AND(A1654&gt;0.33,Results!A1654&lt;&gt;0.0000000001),(A1654-Results!B1654)^2,0)</f>
        <v>#VALUE!</v>
      </c>
    </row>
    <row r="1655" customFormat="false" ht="12.75" hidden="false" customHeight="false" outlineLevel="0" collapsed="false">
      <c r="A1655" s="0" t="e">
        <f aca="false">interpolate(Results!$C$2:$C$2155,Results!$D$2:$D$2155,Results!A1655)</f>
        <v>#VALUE!</v>
      </c>
      <c r="B1655" s="2" t="e">
        <f aca="false">IF(AND(A1655&gt;0.33,Results!A1655&lt;&gt;0.0000000001),(A1655-Results!B1655)^2,0)</f>
        <v>#VALUE!</v>
      </c>
    </row>
    <row r="1656" customFormat="false" ht="12.75" hidden="false" customHeight="false" outlineLevel="0" collapsed="false">
      <c r="A1656" s="0" t="e">
        <f aca="false">interpolate(Results!$C$2:$C$2155,Results!$D$2:$D$2155,Results!A1656)</f>
        <v>#VALUE!</v>
      </c>
      <c r="B1656" s="2" t="e">
        <f aca="false">IF(AND(A1656&gt;0.33,Results!A1656&lt;&gt;0.0000000001),(A1656-Results!B1656)^2,0)</f>
        <v>#VALUE!</v>
      </c>
    </row>
    <row r="1657" customFormat="false" ht="12.75" hidden="false" customHeight="false" outlineLevel="0" collapsed="false">
      <c r="A1657" s="0" t="e">
        <f aca="false">interpolate(Results!$C$2:$C$2155,Results!$D$2:$D$2155,Results!A1657)</f>
        <v>#VALUE!</v>
      </c>
      <c r="B1657" s="2" t="e">
        <f aca="false">IF(AND(A1657&gt;0.33,Results!A1657&lt;&gt;0.0000000001),(A1657-Results!B1657)^2,0)</f>
        <v>#VALUE!</v>
      </c>
    </row>
    <row r="1658" customFormat="false" ht="12.75" hidden="false" customHeight="false" outlineLevel="0" collapsed="false">
      <c r="A1658" s="0" t="e">
        <f aca="false">interpolate(Results!$C$2:$C$2155,Results!$D$2:$D$2155,Results!A1658)</f>
        <v>#VALUE!</v>
      </c>
      <c r="B1658" s="2" t="e">
        <f aca="false">IF(AND(A1658&gt;0.33,Results!A1658&lt;&gt;0.0000000001),(A1658-Results!B1658)^2,0)</f>
        <v>#VALUE!</v>
      </c>
    </row>
    <row r="1659" customFormat="false" ht="12.75" hidden="false" customHeight="false" outlineLevel="0" collapsed="false">
      <c r="A1659" s="0" t="e">
        <f aca="false">interpolate(Results!$C$2:$C$2155,Results!$D$2:$D$2155,Results!A1659)</f>
        <v>#VALUE!</v>
      </c>
      <c r="B1659" s="2" t="e">
        <f aca="false">IF(AND(A1659&gt;0.33,Results!A1659&lt;&gt;0.0000000001),(A1659-Results!B1659)^2,0)</f>
        <v>#VALUE!</v>
      </c>
    </row>
    <row r="1660" customFormat="false" ht="12.75" hidden="false" customHeight="false" outlineLevel="0" collapsed="false">
      <c r="A1660" s="0" t="e">
        <f aca="false">interpolate(Results!$C$2:$C$2155,Results!$D$2:$D$2155,Results!A1660)</f>
        <v>#VALUE!</v>
      </c>
      <c r="B1660" s="2" t="e">
        <f aca="false">IF(AND(A1660&gt;0.33,Results!A1660&lt;&gt;0.0000000001),(A1660-Results!B1660)^2,0)</f>
        <v>#VALUE!</v>
      </c>
    </row>
    <row r="1661" customFormat="false" ht="12.75" hidden="false" customHeight="false" outlineLevel="0" collapsed="false">
      <c r="A1661" s="0" t="e">
        <f aca="false">interpolate(Results!$C$2:$C$2155,Results!$D$2:$D$2155,Results!A1661)</f>
        <v>#VALUE!</v>
      </c>
      <c r="B1661" s="2" t="e">
        <f aca="false">IF(AND(A1661&gt;0.33,Results!A1661&lt;&gt;0.0000000001),(A1661-Results!B1661)^2,0)</f>
        <v>#VALUE!</v>
      </c>
    </row>
    <row r="1662" customFormat="false" ht="12.75" hidden="false" customHeight="false" outlineLevel="0" collapsed="false">
      <c r="A1662" s="0" t="e">
        <f aca="false">interpolate(Results!$C$2:$C$2155,Results!$D$2:$D$2155,Results!A1662)</f>
        <v>#VALUE!</v>
      </c>
      <c r="B1662" s="2" t="e">
        <f aca="false">IF(AND(A1662&gt;0.33,Results!A1662&lt;&gt;0.0000000001),(A1662-Results!B1662)^2,0)</f>
        <v>#VALUE!</v>
      </c>
    </row>
    <row r="1663" customFormat="false" ht="12.75" hidden="false" customHeight="false" outlineLevel="0" collapsed="false">
      <c r="A1663" s="0" t="e">
        <f aca="false">interpolate(Results!$C$2:$C$2155,Results!$D$2:$D$2155,Results!A1663)</f>
        <v>#VALUE!</v>
      </c>
      <c r="B1663" s="2" t="e">
        <f aca="false">IF(AND(A1663&gt;0.33,Results!A1663&lt;&gt;0.0000000001),(A1663-Results!B1663)^2,0)</f>
        <v>#VALUE!</v>
      </c>
    </row>
    <row r="1664" customFormat="false" ht="12.75" hidden="false" customHeight="false" outlineLevel="0" collapsed="false">
      <c r="A1664" s="0" t="e">
        <f aca="false">interpolate(Results!$C$2:$C$2155,Results!$D$2:$D$2155,Results!A1664)</f>
        <v>#VALUE!</v>
      </c>
      <c r="B1664" s="2" t="e">
        <f aca="false">IF(AND(A1664&gt;0.33,Results!A1664&lt;&gt;0.0000000001),(A1664-Results!B1664)^2,0)</f>
        <v>#VALUE!</v>
      </c>
    </row>
    <row r="1665" customFormat="false" ht="12.75" hidden="false" customHeight="false" outlineLevel="0" collapsed="false">
      <c r="A1665" s="0" t="e">
        <f aca="false">interpolate(Results!$C$2:$C$2155,Results!$D$2:$D$2155,Results!A1665)</f>
        <v>#VALUE!</v>
      </c>
      <c r="B1665" s="2" t="e">
        <f aca="false">IF(AND(A1665&gt;0.33,Results!A1665&lt;&gt;0.0000000001),(A1665-Results!B1665)^2,0)</f>
        <v>#VALUE!</v>
      </c>
    </row>
    <row r="1666" customFormat="false" ht="12.75" hidden="false" customHeight="false" outlineLevel="0" collapsed="false">
      <c r="A1666" s="0" t="e">
        <f aca="false">interpolate(Results!$C$2:$C$2155,Results!$D$2:$D$2155,Results!A1666)</f>
        <v>#VALUE!</v>
      </c>
      <c r="B1666" s="2" t="e">
        <f aca="false">IF(AND(A1666&gt;0.33,Results!A1666&lt;&gt;0.0000000001),(A1666-Results!B1666)^2,0)</f>
        <v>#VALUE!</v>
      </c>
    </row>
    <row r="1667" customFormat="false" ht="12.75" hidden="false" customHeight="false" outlineLevel="0" collapsed="false">
      <c r="A1667" s="0" t="e">
        <f aca="false">interpolate(Results!$C$2:$C$2155,Results!$D$2:$D$2155,Results!A1667)</f>
        <v>#VALUE!</v>
      </c>
      <c r="B1667" s="2" t="e">
        <f aca="false">IF(AND(A1667&gt;0.33,Results!A1667&lt;&gt;0.0000000001),(A1667-Results!B1667)^2,0)</f>
        <v>#VALUE!</v>
      </c>
    </row>
    <row r="1668" customFormat="false" ht="12.75" hidden="false" customHeight="false" outlineLevel="0" collapsed="false">
      <c r="A1668" s="0" t="e">
        <f aca="false">interpolate(Results!$C$2:$C$2155,Results!$D$2:$D$2155,Results!A1668)</f>
        <v>#VALUE!</v>
      </c>
      <c r="B1668" s="2" t="e">
        <f aca="false">IF(AND(A1668&gt;0.33,Results!A1668&lt;&gt;0.0000000001),(A1668-Results!B1668)^2,0)</f>
        <v>#VALUE!</v>
      </c>
    </row>
    <row r="1669" customFormat="false" ht="12.75" hidden="false" customHeight="false" outlineLevel="0" collapsed="false">
      <c r="A1669" s="0" t="e">
        <f aca="false">interpolate(Results!$C$2:$C$2155,Results!$D$2:$D$2155,Results!A1669)</f>
        <v>#VALUE!</v>
      </c>
      <c r="B1669" s="2" t="e">
        <f aca="false">IF(AND(A1669&gt;0.33,Results!A1669&lt;&gt;0.0000000001),(A1669-Results!B1669)^2,0)</f>
        <v>#VALUE!</v>
      </c>
    </row>
    <row r="1670" customFormat="false" ht="12.75" hidden="false" customHeight="false" outlineLevel="0" collapsed="false">
      <c r="A1670" s="0" t="e">
        <f aca="false">interpolate(Results!$C$2:$C$2155,Results!$D$2:$D$2155,Results!A1670)</f>
        <v>#VALUE!</v>
      </c>
      <c r="B1670" s="2" t="e">
        <f aca="false">IF(AND(A1670&gt;0.33,Results!A1670&lt;&gt;0.0000000001),(A1670-Results!B1670)^2,0)</f>
        <v>#VALUE!</v>
      </c>
    </row>
    <row r="1671" customFormat="false" ht="12.75" hidden="false" customHeight="false" outlineLevel="0" collapsed="false">
      <c r="A1671" s="0" t="e">
        <f aca="false">interpolate(Results!$C$2:$C$2155,Results!$D$2:$D$2155,Results!A1671)</f>
        <v>#VALUE!</v>
      </c>
      <c r="B1671" s="2" t="e">
        <f aca="false">IF(AND(A1671&gt;0.33,Results!A1671&lt;&gt;0.0000000001),(A1671-Results!B1671)^2,0)</f>
        <v>#VALUE!</v>
      </c>
    </row>
    <row r="1672" customFormat="false" ht="12.75" hidden="false" customHeight="false" outlineLevel="0" collapsed="false">
      <c r="A1672" s="0" t="e">
        <f aca="false">interpolate(Results!$C$2:$C$2155,Results!$D$2:$D$2155,Results!A1672)</f>
        <v>#VALUE!</v>
      </c>
      <c r="B1672" s="2" t="e">
        <f aca="false">IF(AND(A1672&gt;0.33,Results!A1672&lt;&gt;0.0000000001),(A1672-Results!B1672)^2,0)</f>
        <v>#VALUE!</v>
      </c>
    </row>
    <row r="1673" customFormat="false" ht="12.75" hidden="false" customHeight="false" outlineLevel="0" collapsed="false">
      <c r="A1673" s="0" t="e">
        <f aca="false">interpolate(Results!$C$2:$C$2155,Results!$D$2:$D$2155,Results!A1673)</f>
        <v>#VALUE!</v>
      </c>
      <c r="B1673" s="2" t="e">
        <f aca="false">IF(AND(A1673&gt;0.33,Results!A1673&lt;&gt;0.0000000001),(A1673-Results!B1673)^2,0)</f>
        <v>#VALUE!</v>
      </c>
    </row>
    <row r="1674" customFormat="false" ht="12.75" hidden="false" customHeight="false" outlineLevel="0" collapsed="false">
      <c r="A1674" s="0" t="e">
        <f aca="false">interpolate(Results!$C$2:$C$2155,Results!$D$2:$D$2155,Results!A1674)</f>
        <v>#VALUE!</v>
      </c>
      <c r="B1674" s="2" t="e">
        <f aca="false">IF(AND(A1674&gt;0.33,Results!A1674&lt;&gt;0.0000000001),(A1674-Results!B1674)^2,0)</f>
        <v>#VALUE!</v>
      </c>
    </row>
    <row r="1675" customFormat="false" ht="12.75" hidden="false" customHeight="false" outlineLevel="0" collapsed="false">
      <c r="A1675" s="0" t="e">
        <f aca="false">interpolate(Results!$C$2:$C$2155,Results!$D$2:$D$2155,Results!A1675)</f>
        <v>#VALUE!</v>
      </c>
      <c r="B1675" s="2" t="e">
        <f aca="false">IF(AND(A1675&gt;0.33,Results!A1675&lt;&gt;0.0000000001),(A1675-Results!B1675)^2,0)</f>
        <v>#VALUE!</v>
      </c>
    </row>
    <row r="1676" customFormat="false" ht="12.75" hidden="false" customHeight="false" outlineLevel="0" collapsed="false">
      <c r="A1676" s="0" t="e">
        <f aca="false">interpolate(Results!$C$2:$C$2155,Results!$D$2:$D$2155,Results!A1676)</f>
        <v>#VALUE!</v>
      </c>
      <c r="B1676" s="2" t="e">
        <f aca="false">IF(AND(A1676&gt;0.33,Results!A1676&lt;&gt;0.0000000001),(A1676-Results!B1676)^2,0)</f>
        <v>#VALUE!</v>
      </c>
    </row>
    <row r="1677" customFormat="false" ht="12.75" hidden="false" customHeight="false" outlineLevel="0" collapsed="false">
      <c r="A1677" s="0" t="e">
        <f aca="false">interpolate(Results!$C$2:$C$2155,Results!$D$2:$D$2155,Results!A1677)</f>
        <v>#VALUE!</v>
      </c>
      <c r="B1677" s="2" t="e">
        <f aca="false">IF(AND(A1677&gt;0.33,Results!A1677&lt;&gt;0.0000000001),(A1677-Results!B1677)^2,0)</f>
        <v>#VALUE!</v>
      </c>
    </row>
    <row r="1678" customFormat="false" ht="12.75" hidden="false" customHeight="false" outlineLevel="0" collapsed="false">
      <c r="A1678" s="0" t="e">
        <f aca="false">interpolate(Results!$C$2:$C$2155,Results!$D$2:$D$2155,Results!A1678)</f>
        <v>#VALUE!</v>
      </c>
      <c r="B1678" s="2" t="e">
        <f aca="false">IF(AND(A1678&gt;0.33,Results!A1678&lt;&gt;0.0000000001),(A1678-Results!B1678)^2,0)</f>
        <v>#VALUE!</v>
      </c>
    </row>
    <row r="1679" customFormat="false" ht="12.75" hidden="false" customHeight="false" outlineLevel="0" collapsed="false">
      <c r="A1679" s="0" t="e">
        <f aca="false">interpolate(Results!$C$2:$C$2155,Results!$D$2:$D$2155,Results!A1679)</f>
        <v>#VALUE!</v>
      </c>
      <c r="B1679" s="2" t="e">
        <f aca="false">IF(AND(A1679&gt;0.33,Results!A1679&lt;&gt;0.0000000001),(A1679-Results!B1679)^2,0)</f>
        <v>#VALUE!</v>
      </c>
    </row>
    <row r="1680" customFormat="false" ht="12.75" hidden="false" customHeight="false" outlineLevel="0" collapsed="false">
      <c r="A1680" s="0" t="e">
        <f aca="false">interpolate(Results!$C$2:$C$2155,Results!$D$2:$D$2155,Results!A1680)</f>
        <v>#VALUE!</v>
      </c>
      <c r="B1680" s="2" t="e">
        <f aca="false">IF(AND(A1680&gt;0.33,Results!A1680&lt;&gt;0.0000000001),(A1680-Results!B1680)^2,0)</f>
        <v>#VALUE!</v>
      </c>
    </row>
    <row r="1681" customFormat="false" ht="12.75" hidden="false" customHeight="false" outlineLevel="0" collapsed="false">
      <c r="A1681" s="0" t="e">
        <f aca="false">interpolate(Results!$C$2:$C$2155,Results!$D$2:$D$2155,Results!A1681)</f>
        <v>#VALUE!</v>
      </c>
      <c r="B1681" s="2" t="e">
        <f aca="false">IF(AND(A1681&gt;0.33,Results!A1681&lt;&gt;0.0000000001),(A1681-Results!B1681)^2,0)</f>
        <v>#VALUE!</v>
      </c>
    </row>
    <row r="1682" customFormat="false" ht="12.75" hidden="false" customHeight="false" outlineLevel="0" collapsed="false">
      <c r="A1682" s="0" t="e">
        <f aca="false">interpolate(Results!$C$2:$C$2155,Results!$D$2:$D$2155,Results!A1682)</f>
        <v>#VALUE!</v>
      </c>
      <c r="B1682" s="2" t="e">
        <f aca="false">IF(AND(A1682&gt;0.33,Results!A1682&lt;&gt;0.0000000001),(A1682-Results!B1682)^2,0)</f>
        <v>#VALUE!</v>
      </c>
    </row>
    <row r="1683" customFormat="false" ht="12.75" hidden="false" customHeight="false" outlineLevel="0" collapsed="false">
      <c r="A1683" s="0" t="e">
        <f aca="false">interpolate(Results!$C$2:$C$2155,Results!$D$2:$D$2155,Results!A1683)</f>
        <v>#VALUE!</v>
      </c>
      <c r="B1683" s="2" t="e">
        <f aca="false">IF(AND(A1683&gt;0.33,Results!A1683&lt;&gt;0.0000000001),(A1683-Results!B1683)^2,0)</f>
        <v>#VALUE!</v>
      </c>
    </row>
    <row r="1684" customFormat="false" ht="12.75" hidden="false" customHeight="false" outlineLevel="0" collapsed="false">
      <c r="A1684" s="0" t="e">
        <f aca="false">interpolate(Results!$C$2:$C$2155,Results!$D$2:$D$2155,Results!A1684)</f>
        <v>#VALUE!</v>
      </c>
      <c r="B1684" s="2" t="e">
        <f aca="false">IF(AND(A1684&gt;0.33,Results!A1684&lt;&gt;0.0000000001),(A1684-Results!B1684)^2,0)</f>
        <v>#VALUE!</v>
      </c>
    </row>
    <row r="1685" customFormat="false" ht="12.75" hidden="false" customHeight="false" outlineLevel="0" collapsed="false">
      <c r="A1685" s="0" t="e">
        <f aca="false">interpolate(Results!$C$2:$C$2155,Results!$D$2:$D$2155,Results!A1685)</f>
        <v>#VALUE!</v>
      </c>
      <c r="B1685" s="2" t="e">
        <f aca="false">IF(AND(A1685&gt;0.33,Results!A1685&lt;&gt;0.0000000001),(A1685-Results!B1685)^2,0)</f>
        <v>#VALUE!</v>
      </c>
    </row>
    <row r="1686" customFormat="false" ht="12.75" hidden="false" customHeight="false" outlineLevel="0" collapsed="false">
      <c r="A1686" s="0" t="e">
        <f aca="false">interpolate(Results!$C$2:$C$2155,Results!$D$2:$D$2155,Results!A1686)</f>
        <v>#VALUE!</v>
      </c>
      <c r="B1686" s="2" t="e">
        <f aca="false">IF(AND(A1686&gt;0.33,Results!A1686&lt;&gt;0.0000000001),(A1686-Results!B1686)^2,0)</f>
        <v>#VALUE!</v>
      </c>
    </row>
    <row r="1687" customFormat="false" ht="12.75" hidden="false" customHeight="false" outlineLevel="0" collapsed="false">
      <c r="A1687" s="0" t="e">
        <f aca="false">interpolate(Results!$C$2:$C$2155,Results!$D$2:$D$2155,Results!A1687)</f>
        <v>#VALUE!</v>
      </c>
      <c r="B1687" s="2" t="e">
        <f aca="false">IF(AND(A1687&gt;0.33,Results!A1687&lt;&gt;0.0000000001),(A1687-Results!B1687)^2,0)</f>
        <v>#VALUE!</v>
      </c>
    </row>
    <row r="1688" customFormat="false" ht="12.75" hidden="false" customHeight="false" outlineLevel="0" collapsed="false">
      <c r="A1688" s="0" t="e">
        <f aca="false">interpolate(Results!$C$2:$C$2155,Results!$D$2:$D$2155,Results!A1688)</f>
        <v>#VALUE!</v>
      </c>
      <c r="B1688" s="2" t="e">
        <f aca="false">IF(AND(A1688&gt;0.33,Results!A1688&lt;&gt;0.0000000001),(A1688-Results!B1688)^2,0)</f>
        <v>#VALUE!</v>
      </c>
    </row>
    <row r="1689" customFormat="false" ht="12.75" hidden="false" customHeight="false" outlineLevel="0" collapsed="false">
      <c r="A1689" s="0" t="e">
        <f aca="false">interpolate(Results!$C$2:$C$2155,Results!$D$2:$D$2155,Results!A1689)</f>
        <v>#VALUE!</v>
      </c>
      <c r="B1689" s="2" t="e">
        <f aca="false">IF(AND(A1689&gt;0.33,Results!A1689&lt;&gt;0.0000000001),(A1689-Results!B1689)^2,0)</f>
        <v>#VALUE!</v>
      </c>
    </row>
    <row r="1690" customFormat="false" ht="12.75" hidden="false" customHeight="false" outlineLevel="0" collapsed="false">
      <c r="A1690" s="0" t="e">
        <f aca="false">interpolate(Results!$C$2:$C$2155,Results!$D$2:$D$2155,Results!A1690)</f>
        <v>#VALUE!</v>
      </c>
      <c r="B1690" s="2" t="e">
        <f aca="false">IF(AND(A1690&gt;0.33,Results!A1690&lt;&gt;0.0000000001),(A1690-Results!B1690)^2,0)</f>
        <v>#VALUE!</v>
      </c>
    </row>
    <row r="1691" customFormat="false" ht="12.75" hidden="false" customHeight="false" outlineLevel="0" collapsed="false">
      <c r="A1691" s="0" t="e">
        <f aca="false">interpolate(Results!$C$2:$C$2155,Results!$D$2:$D$2155,Results!A1691)</f>
        <v>#VALUE!</v>
      </c>
      <c r="B1691" s="2" t="e">
        <f aca="false">IF(AND(A1691&gt;0.33,Results!A1691&lt;&gt;0.0000000001),(A1691-Results!B1691)^2,0)</f>
        <v>#VALUE!</v>
      </c>
    </row>
    <row r="1692" customFormat="false" ht="12.75" hidden="false" customHeight="false" outlineLevel="0" collapsed="false">
      <c r="A1692" s="0" t="e">
        <f aca="false">interpolate(Results!$C$2:$C$2155,Results!$D$2:$D$2155,Results!A1692)</f>
        <v>#VALUE!</v>
      </c>
      <c r="B1692" s="2" t="e">
        <f aca="false">IF(AND(A1692&gt;0.33,Results!A1692&lt;&gt;0.0000000001),(A1692-Results!B1692)^2,0)</f>
        <v>#VALUE!</v>
      </c>
    </row>
    <row r="1693" customFormat="false" ht="12.75" hidden="false" customHeight="false" outlineLevel="0" collapsed="false">
      <c r="A1693" s="0" t="e">
        <f aca="false">interpolate(Results!$C$2:$C$2155,Results!$D$2:$D$2155,Results!A1693)</f>
        <v>#VALUE!</v>
      </c>
      <c r="B1693" s="2" t="e">
        <f aca="false">IF(AND(A1693&gt;0.33,Results!A1693&lt;&gt;0.0000000001),(A1693-Results!B1693)^2,0)</f>
        <v>#VALUE!</v>
      </c>
    </row>
    <row r="1694" customFormat="false" ht="12.75" hidden="false" customHeight="false" outlineLevel="0" collapsed="false">
      <c r="A1694" s="0" t="e">
        <f aca="false">interpolate(Results!$C$2:$C$2155,Results!$D$2:$D$2155,Results!A1694)</f>
        <v>#VALUE!</v>
      </c>
      <c r="B1694" s="2" t="e">
        <f aca="false">IF(AND(A1694&gt;0.33,Results!A1694&lt;&gt;0.0000000001),(A1694-Results!B1694)^2,0)</f>
        <v>#VALUE!</v>
      </c>
    </row>
    <row r="1695" customFormat="false" ht="12.75" hidden="false" customHeight="false" outlineLevel="0" collapsed="false">
      <c r="A1695" s="0" t="e">
        <f aca="false">interpolate(Results!$C$2:$C$2155,Results!$D$2:$D$2155,Results!A1695)</f>
        <v>#VALUE!</v>
      </c>
      <c r="B1695" s="2" t="e">
        <f aca="false">IF(AND(A1695&gt;0.33,Results!A1695&lt;&gt;0.0000000001),(A1695-Results!B1695)^2,0)</f>
        <v>#VALUE!</v>
      </c>
    </row>
    <row r="1696" customFormat="false" ht="12.75" hidden="false" customHeight="false" outlineLevel="0" collapsed="false">
      <c r="A1696" s="0" t="e">
        <f aca="false">interpolate(Results!$C$2:$C$2155,Results!$D$2:$D$2155,Results!A1696)</f>
        <v>#VALUE!</v>
      </c>
      <c r="B1696" s="2" t="e">
        <f aca="false">IF(AND(A1696&gt;0.33,Results!A1696&lt;&gt;0.0000000001),(A1696-Results!B1696)^2,0)</f>
        <v>#VALUE!</v>
      </c>
    </row>
    <row r="1697" customFormat="false" ht="12.75" hidden="false" customHeight="false" outlineLevel="0" collapsed="false">
      <c r="A1697" s="0" t="e">
        <f aca="false">interpolate(Results!$C$2:$C$2155,Results!$D$2:$D$2155,Results!A1697)</f>
        <v>#VALUE!</v>
      </c>
      <c r="B1697" s="2" t="e">
        <f aca="false">IF(AND(A1697&gt;0.33,Results!A1697&lt;&gt;0.0000000001),(A1697-Results!B1697)^2,0)</f>
        <v>#VALUE!</v>
      </c>
    </row>
    <row r="1698" customFormat="false" ht="12.75" hidden="false" customHeight="false" outlineLevel="0" collapsed="false">
      <c r="A1698" s="0" t="e">
        <f aca="false">interpolate(Results!$C$2:$C$2155,Results!$D$2:$D$2155,Results!A1698)</f>
        <v>#VALUE!</v>
      </c>
      <c r="B1698" s="2" t="e">
        <f aca="false">IF(AND(A1698&gt;0.33,Results!A1698&lt;&gt;0.0000000001),(A1698-Results!B1698)^2,0)</f>
        <v>#VALUE!</v>
      </c>
    </row>
    <row r="1699" customFormat="false" ht="12.75" hidden="false" customHeight="false" outlineLevel="0" collapsed="false">
      <c r="A1699" s="0" t="e">
        <f aca="false">interpolate(Results!$C$2:$C$2155,Results!$D$2:$D$2155,Results!A1699)</f>
        <v>#VALUE!</v>
      </c>
      <c r="B1699" s="2" t="e">
        <f aca="false">IF(AND(A1699&gt;0.33,Results!A1699&lt;&gt;0.0000000001),(A1699-Results!B1699)^2,0)</f>
        <v>#VALUE!</v>
      </c>
    </row>
    <row r="1700" customFormat="false" ht="12.75" hidden="false" customHeight="false" outlineLevel="0" collapsed="false">
      <c r="A1700" s="0" t="e">
        <f aca="false">interpolate(Results!$C$2:$C$2155,Results!$D$2:$D$2155,Results!A1700)</f>
        <v>#VALUE!</v>
      </c>
      <c r="B1700" s="2" t="e">
        <f aca="false">IF(AND(A1700&gt;0.33,Results!A1700&lt;&gt;0.0000000001),(A1700-Results!B1700)^2,0)</f>
        <v>#VALUE!</v>
      </c>
    </row>
    <row r="1701" customFormat="false" ht="12.75" hidden="false" customHeight="false" outlineLevel="0" collapsed="false">
      <c r="A1701" s="0" t="e">
        <f aca="false">interpolate(Results!$C$2:$C$2155,Results!$D$2:$D$2155,Results!A1701)</f>
        <v>#VALUE!</v>
      </c>
      <c r="B1701" s="2" t="e">
        <f aca="false">IF(AND(A1701&gt;0.33,Results!A1701&lt;&gt;0.0000000001),(A1701-Results!B1701)^2,0)</f>
        <v>#VALUE!</v>
      </c>
    </row>
    <row r="1702" customFormat="false" ht="12.75" hidden="false" customHeight="false" outlineLevel="0" collapsed="false">
      <c r="A1702" s="0" t="e">
        <f aca="false">interpolate(Results!$C$2:$C$2155,Results!$D$2:$D$2155,Results!A1702)</f>
        <v>#VALUE!</v>
      </c>
      <c r="B1702" s="2" t="e">
        <f aca="false">IF(AND(A1702&gt;0.33,Results!A1702&lt;&gt;0.0000000001),(A1702-Results!B1702)^2,0)</f>
        <v>#VALUE!</v>
      </c>
    </row>
    <row r="1703" customFormat="false" ht="12.75" hidden="false" customHeight="false" outlineLevel="0" collapsed="false">
      <c r="A1703" s="0" t="e">
        <f aca="false">interpolate(Results!$C$2:$C$2155,Results!$D$2:$D$2155,Results!A1703)</f>
        <v>#VALUE!</v>
      </c>
      <c r="B1703" s="2" t="e">
        <f aca="false">IF(AND(A1703&gt;0.33,Results!A1703&lt;&gt;0.0000000001),(A1703-Results!B1703)^2,0)</f>
        <v>#VALUE!</v>
      </c>
    </row>
    <row r="1704" customFormat="false" ht="12.75" hidden="false" customHeight="false" outlineLevel="0" collapsed="false">
      <c r="A1704" s="0" t="e">
        <f aca="false">interpolate(Results!$C$2:$C$2155,Results!$D$2:$D$2155,Results!A1704)</f>
        <v>#VALUE!</v>
      </c>
      <c r="B1704" s="2" t="e">
        <f aca="false">IF(AND(A1704&gt;0.33,Results!A1704&lt;&gt;0.0000000001),(A1704-Results!B1704)^2,0)</f>
        <v>#VALUE!</v>
      </c>
    </row>
    <row r="1705" customFormat="false" ht="12.75" hidden="false" customHeight="false" outlineLevel="0" collapsed="false">
      <c r="A1705" s="0" t="e">
        <f aca="false">interpolate(Results!$C$2:$C$2155,Results!$D$2:$D$2155,Results!A1705)</f>
        <v>#VALUE!</v>
      </c>
      <c r="B1705" s="2" t="e">
        <f aca="false">IF(AND(A1705&gt;0.33,Results!A1705&lt;&gt;0.0000000001),(A1705-Results!B1705)^2,0)</f>
        <v>#VALUE!</v>
      </c>
    </row>
    <row r="1706" customFormat="false" ht="12.75" hidden="false" customHeight="false" outlineLevel="0" collapsed="false">
      <c r="A1706" s="0" t="e">
        <f aca="false">interpolate(Results!$C$2:$C$2155,Results!$D$2:$D$2155,Results!A1706)</f>
        <v>#VALUE!</v>
      </c>
      <c r="B1706" s="2" t="e">
        <f aca="false">IF(AND(A1706&gt;0.33,Results!A1706&lt;&gt;0.0000000001),(A1706-Results!B1706)^2,0)</f>
        <v>#VALUE!</v>
      </c>
    </row>
    <row r="1707" customFormat="false" ht="12.75" hidden="false" customHeight="false" outlineLevel="0" collapsed="false">
      <c r="A1707" s="0" t="e">
        <f aca="false">interpolate(Results!$C$2:$C$2155,Results!$D$2:$D$2155,Results!A1707)</f>
        <v>#VALUE!</v>
      </c>
      <c r="B1707" s="2" t="e">
        <f aca="false">IF(AND(A1707&gt;0.33,Results!A1707&lt;&gt;0.0000000001),(A1707-Results!B1707)^2,0)</f>
        <v>#VALUE!</v>
      </c>
    </row>
    <row r="1708" customFormat="false" ht="12.75" hidden="false" customHeight="false" outlineLevel="0" collapsed="false">
      <c r="A1708" s="0" t="e">
        <f aca="false">interpolate(Results!$C$2:$C$2155,Results!$D$2:$D$2155,Results!A1708)</f>
        <v>#VALUE!</v>
      </c>
      <c r="B1708" s="2" t="e">
        <f aca="false">IF(AND(A1708&gt;0.33,Results!A1708&lt;&gt;0.0000000001),(A1708-Results!B1708)^2,0)</f>
        <v>#VALUE!</v>
      </c>
    </row>
    <row r="1709" customFormat="false" ht="12.75" hidden="false" customHeight="false" outlineLevel="0" collapsed="false">
      <c r="A1709" s="0" t="e">
        <f aca="false">interpolate(Results!$C$2:$C$2155,Results!$D$2:$D$2155,Results!A1709)</f>
        <v>#VALUE!</v>
      </c>
      <c r="B1709" s="2" t="e">
        <f aca="false">IF(AND(A1709&gt;0.33,Results!A1709&lt;&gt;0.0000000001),(A1709-Results!B1709)^2,0)</f>
        <v>#VALUE!</v>
      </c>
    </row>
    <row r="1710" customFormat="false" ht="12.75" hidden="false" customHeight="false" outlineLevel="0" collapsed="false">
      <c r="A1710" s="0" t="e">
        <f aca="false">interpolate(Results!$C$2:$C$2155,Results!$D$2:$D$2155,Results!A1710)</f>
        <v>#VALUE!</v>
      </c>
      <c r="B1710" s="2" t="e">
        <f aca="false">IF(AND(A1710&gt;0.33,Results!A1710&lt;&gt;0.0000000001),(A1710-Results!B1710)^2,0)</f>
        <v>#VALUE!</v>
      </c>
    </row>
    <row r="1711" customFormat="false" ht="12.75" hidden="false" customHeight="false" outlineLevel="0" collapsed="false">
      <c r="A1711" s="0" t="e">
        <f aca="false">interpolate(Results!$C$2:$C$2155,Results!$D$2:$D$2155,Results!A1711)</f>
        <v>#VALUE!</v>
      </c>
      <c r="B1711" s="2" t="e">
        <f aca="false">IF(AND(A1711&gt;0.33,Results!A1711&lt;&gt;0.0000000001),(A1711-Results!B1711)^2,0)</f>
        <v>#VALUE!</v>
      </c>
    </row>
    <row r="1712" customFormat="false" ht="12.75" hidden="false" customHeight="false" outlineLevel="0" collapsed="false">
      <c r="A1712" s="0" t="e">
        <f aca="false">interpolate(Results!$C$2:$C$2155,Results!$D$2:$D$2155,Results!A1712)</f>
        <v>#VALUE!</v>
      </c>
      <c r="B1712" s="2" t="e">
        <f aca="false">IF(AND(A1712&gt;0.33,Results!A1712&lt;&gt;0.0000000001),(A1712-Results!B1712)^2,0)</f>
        <v>#VALUE!</v>
      </c>
    </row>
    <row r="1713" customFormat="false" ht="12.75" hidden="false" customHeight="false" outlineLevel="0" collapsed="false">
      <c r="A1713" s="0" t="e">
        <f aca="false">interpolate(Results!$C$2:$C$2155,Results!$D$2:$D$2155,Results!A1713)</f>
        <v>#VALUE!</v>
      </c>
      <c r="B1713" s="2" t="e">
        <f aca="false">IF(AND(A1713&gt;0.33,Results!A1713&lt;&gt;0.0000000001),(A1713-Results!B1713)^2,0)</f>
        <v>#VALUE!</v>
      </c>
    </row>
    <row r="1714" customFormat="false" ht="12.75" hidden="false" customHeight="false" outlineLevel="0" collapsed="false">
      <c r="A1714" s="0" t="e">
        <f aca="false">interpolate(Results!$C$2:$C$2155,Results!$D$2:$D$2155,Results!A1714)</f>
        <v>#VALUE!</v>
      </c>
      <c r="B1714" s="2" t="e">
        <f aca="false">IF(AND(A1714&gt;0.33,Results!A1714&lt;&gt;0.0000000001),(A1714-Results!B1714)^2,0)</f>
        <v>#VALUE!</v>
      </c>
    </row>
    <row r="1715" customFormat="false" ht="12.75" hidden="false" customHeight="false" outlineLevel="0" collapsed="false">
      <c r="A1715" s="0" t="e">
        <f aca="false">interpolate(Results!$C$2:$C$2155,Results!$D$2:$D$2155,Results!A1715)</f>
        <v>#VALUE!</v>
      </c>
      <c r="B1715" s="2" t="e">
        <f aca="false">IF(AND(A1715&gt;0.33,Results!A1715&lt;&gt;0.0000000001),(A1715-Results!B1715)^2,0)</f>
        <v>#VALUE!</v>
      </c>
    </row>
    <row r="1716" customFormat="false" ht="12.75" hidden="false" customHeight="false" outlineLevel="0" collapsed="false">
      <c r="A1716" s="0" t="e">
        <f aca="false">interpolate(Results!$C$2:$C$2155,Results!$D$2:$D$2155,Results!A1716)</f>
        <v>#VALUE!</v>
      </c>
      <c r="B1716" s="2" t="e">
        <f aca="false">IF(AND(A1716&gt;0.33,Results!A1716&lt;&gt;0.0000000001),(A1716-Results!B1716)^2,0)</f>
        <v>#VALUE!</v>
      </c>
    </row>
    <row r="1717" customFormat="false" ht="12.75" hidden="false" customHeight="false" outlineLevel="0" collapsed="false">
      <c r="A1717" s="0" t="e">
        <f aca="false">interpolate(Results!$C$2:$C$2155,Results!$D$2:$D$2155,Results!A1717)</f>
        <v>#VALUE!</v>
      </c>
      <c r="B1717" s="2" t="e">
        <f aca="false">IF(AND(A1717&gt;0.33,Results!A1717&lt;&gt;0.0000000001),(A1717-Results!B1717)^2,0)</f>
        <v>#VALUE!</v>
      </c>
    </row>
    <row r="1718" customFormat="false" ht="12.75" hidden="false" customHeight="false" outlineLevel="0" collapsed="false">
      <c r="A1718" s="0" t="e">
        <f aca="false">interpolate(Results!$C$2:$C$2155,Results!$D$2:$D$2155,Results!A1718)</f>
        <v>#VALUE!</v>
      </c>
      <c r="B1718" s="2" t="e">
        <f aca="false">IF(AND(A1718&gt;0.33,Results!A1718&lt;&gt;0.0000000001),(A1718-Results!B1718)^2,0)</f>
        <v>#VALUE!</v>
      </c>
    </row>
    <row r="1719" customFormat="false" ht="12.75" hidden="false" customHeight="false" outlineLevel="0" collapsed="false">
      <c r="A1719" s="0" t="e">
        <f aca="false">interpolate(Results!$C$2:$C$2155,Results!$D$2:$D$2155,Results!A1719)</f>
        <v>#VALUE!</v>
      </c>
      <c r="B1719" s="2" t="e">
        <f aca="false">IF(AND(A1719&gt;0.33,Results!A1719&lt;&gt;0.0000000001),(A1719-Results!B1719)^2,0)</f>
        <v>#VALUE!</v>
      </c>
    </row>
    <row r="1720" customFormat="false" ht="12.75" hidden="false" customHeight="false" outlineLevel="0" collapsed="false">
      <c r="A1720" s="0" t="e">
        <f aca="false">interpolate(Results!$C$2:$C$2155,Results!$D$2:$D$2155,Results!A1720)</f>
        <v>#VALUE!</v>
      </c>
      <c r="B1720" s="2" t="e">
        <f aca="false">IF(AND(A1720&gt;0.33,Results!A1720&lt;&gt;0.0000000001),(A1720-Results!B1720)^2,0)</f>
        <v>#VALUE!</v>
      </c>
    </row>
    <row r="1721" customFormat="false" ht="12.75" hidden="false" customHeight="false" outlineLevel="0" collapsed="false">
      <c r="A1721" s="0" t="e">
        <f aca="false">interpolate(Results!$C$2:$C$2155,Results!$D$2:$D$2155,Results!A1721)</f>
        <v>#VALUE!</v>
      </c>
      <c r="B1721" s="2" t="e">
        <f aca="false">IF(AND(A1721&gt;0.33,Results!A1721&lt;&gt;0.0000000001),(A1721-Results!B1721)^2,0)</f>
        <v>#VALUE!</v>
      </c>
    </row>
    <row r="1722" customFormat="false" ht="12.75" hidden="false" customHeight="false" outlineLevel="0" collapsed="false">
      <c r="A1722" s="0" t="e">
        <f aca="false">interpolate(Results!$C$2:$C$2155,Results!$D$2:$D$2155,Results!A1722)</f>
        <v>#VALUE!</v>
      </c>
      <c r="B1722" s="2" t="e">
        <f aca="false">IF(AND(A1722&gt;0.33,Results!A1722&lt;&gt;0.0000000001),(A1722-Results!B1722)^2,0)</f>
        <v>#VALUE!</v>
      </c>
    </row>
    <row r="1723" customFormat="false" ht="12.75" hidden="false" customHeight="false" outlineLevel="0" collapsed="false">
      <c r="A1723" s="0" t="e">
        <f aca="false">interpolate(Results!$C$2:$C$2155,Results!$D$2:$D$2155,Results!A1723)</f>
        <v>#VALUE!</v>
      </c>
      <c r="B1723" s="2" t="e">
        <f aca="false">IF(AND(A1723&gt;0.33,Results!A1723&lt;&gt;0.0000000001),(A1723-Results!B1723)^2,0)</f>
        <v>#VALUE!</v>
      </c>
    </row>
    <row r="1724" customFormat="false" ht="12.75" hidden="false" customHeight="false" outlineLevel="0" collapsed="false">
      <c r="A1724" s="0" t="e">
        <f aca="false">interpolate(Results!$C$2:$C$2155,Results!$D$2:$D$2155,Results!A1724)</f>
        <v>#VALUE!</v>
      </c>
      <c r="B1724" s="2" t="e">
        <f aca="false">IF(AND(A1724&gt;0.33,Results!A1724&lt;&gt;0.0000000001),(A1724-Results!B1724)^2,0)</f>
        <v>#VALUE!</v>
      </c>
    </row>
    <row r="1725" customFormat="false" ht="12.75" hidden="false" customHeight="false" outlineLevel="0" collapsed="false">
      <c r="A1725" s="0" t="e">
        <f aca="false">interpolate(Results!$C$2:$C$2155,Results!$D$2:$D$2155,Results!A1725)</f>
        <v>#VALUE!</v>
      </c>
      <c r="B1725" s="2" t="e">
        <f aca="false">IF(AND(A1725&gt;0.33,Results!A1725&lt;&gt;0.0000000001),(A1725-Results!B1725)^2,0)</f>
        <v>#VALUE!</v>
      </c>
    </row>
    <row r="1726" customFormat="false" ht="12.75" hidden="false" customHeight="false" outlineLevel="0" collapsed="false">
      <c r="A1726" s="0" t="e">
        <f aca="false">interpolate(Results!$C$2:$C$2155,Results!$D$2:$D$2155,Results!A1726)</f>
        <v>#VALUE!</v>
      </c>
      <c r="B1726" s="2" t="e">
        <f aca="false">IF(AND(A1726&gt;0.33,Results!A1726&lt;&gt;0.0000000001),(A1726-Results!B1726)^2,0)</f>
        <v>#VALUE!</v>
      </c>
    </row>
    <row r="1727" customFormat="false" ht="12.75" hidden="false" customHeight="false" outlineLevel="0" collapsed="false">
      <c r="A1727" s="0" t="e">
        <f aca="false">interpolate(Results!$C$2:$C$2155,Results!$D$2:$D$2155,Results!A1727)</f>
        <v>#VALUE!</v>
      </c>
      <c r="B1727" s="2" t="e">
        <f aca="false">IF(AND(A1727&gt;0.33,Results!A1727&lt;&gt;0.0000000001),(A1727-Results!B1727)^2,0)</f>
        <v>#VALUE!</v>
      </c>
    </row>
    <row r="1728" customFormat="false" ht="12.75" hidden="false" customHeight="false" outlineLevel="0" collapsed="false">
      <c r="A1728" s="0" t="e">
        <f aca="false">interpolate(Results!$C$2:$C$2155,Results!$D$2:$D$2155,Results!A1728)</f>
        <v>#VALUE!</v>
      </c>
      <c r="B1728" s="2" t="e">
        <f aca="false">IF(AND(A1728&gt;0.33,Results!A1728&lt;&gt;0.0000000001),(A1728-Results!B1728)^2,0)</f>
        <v>#VALUE!</v>
      </c>
    </row>
    <row r="1729" customFormat="false" ht="12.75" hidden="false" customHeight="false" outlineLevel="0" collapsed="false">
      <c r="A1729" s="0" t="e">
        <f aca="false">interpolate(Results!$C$2:$C$2155,Results!$D$2:$D$2155,Results!A1729)</f>
        <v>#VALUE!</v>
      </c>
      <c r="B1729" s="2" t="e">
        <f aca="false">IF(AND(A1729&gt;0.33,Results!A1729&lt;&gt;0.0000000001),(A1729-Results!B1729)^2,0)</f>
        <v>#VALUE!</v>
      </c>
    </row>
    <row r="1730" customFormat="false" ht="12.75" hidden="false" customHeight="false" outlineLevel="0" collapsed="false">
      <c r="A1730" s="0" t="e">
        <f aca="false">interpolate(Results!$C$2:$C$2155,Results!$D$2:$D$2155,Results!A1730)</f>
        <v>#VALUE!</v>
      </c>
      <c r="B1730" s="2" t="e">
        <f aca="false">IF(AND(A1730&gt;0.33,Results!A1730&lt;&gt;0.0000000001),(A1730-Results!B1730)^2,0)</f>
        <v>#VALUE!</v>
      </c>
    </row>
    <row r="1731" customFormat="false" ht="12.75" hidden="false" customHeight="false" outlineLevel="0" collapsed="false">
      <c r="A1731" s="0" t="e">
        <f aca="false">interpolate(Results!$C$2:$C$2155,Results!$D$2:$D$2155,Results!A1731)</f>
        <v>#VALUE!</v>
      </c>
      <c r="B1731" s="2" t="e">
        <f aca="false">IF(AND(A1731&gt;0.33,Results!A1731&lt;&gt;0.0000000001),(A1731-Results!B1731)^2,0)</f>
        <v>#VALUE!</v>
      </c>
    </row>
    <row r="1732" customFormat="false" ht="12.75" hidden="false" customHeight="false" outlineLevel="0" collapsed="false">
      <c r="A1732" s="0" t="e">
        <f aca="false">interpolate(Results!$C$2:$C$2155,Results!$D$2:$D$2155,Results!A1732)</f>
        <v>#VALUE!</v>
      </c>
      <c r="B1732" s="2" t="e">
        <f aca="false">IF(AND(A1732&gt;0.33,Results!A1732&lt;&gt;0.0000000001),(A1732-Results!B1732)^2,0)</f>
        <v>#VALUE!</v>
      </c>
    </row>
    <row r="1733" customFormat="false" ht="12.75" hidden="false" customHeight="false" outlineLevel="0" collapsed="false">
      <c r="A1733" s="0" t="e">
        <f aca="false">interpolate(Results!$C$2:$C$2155,Results!$D$2:$D$2155,Results!A1733)</f>
        <v>#VALUE!</v>
      </c>
      <c r="B1733" s="2" t="e">
        <f aca="false">IF(AND(A1733&gt;0.33,Results!A1733&lt;&gt;0.0000000001),(A1733-Results!B1733)^2,0)</f>
        <v>#VALUE!</v>
      </c>
    </row>
    <row r="1734" customFormat="false" ht="12.75" hidden="false" customHeight="false" outlineLevel="0" collapsed="false">
      <c r="A1734" s="0" t="e">
        <f aca="false">interpolate(Results!$C$2:$C$2155,Results!$D$2:$D$2155,Results!A1734)</f>
        <v>#VALUE!</v>
      </c>
      <c r="B1734" s="2" t="e">
        <f aca="false">IF(AND(A1734&gt;0.33,Results!A1734&lt;&gt;0.0000000001),(A1734-Results!B1734)^2,0)</f>
        <v>#VALUE!</v>
      </c>
    </row>
    <row r="1735" customFormat="false" ht="12.75" hidden="false" customHeight="false" outlineLevel="0" collapsed="false">
      <c r="A1735" s="0" t="e">
        <f aca="false">interpolate(Results!$C$2:$C$2155,Results!$D$2:$D$2155,Results!A1735)</f>
        <v>#VALUE!</v>
      </c>
      <c r="B1735" s="2" t="e">
        <f aca="false">IF(AND(A1735&gt;0.33,Results!A1735&lt;&gt;0.0000000001),(A1735-Results!B1735)^2,0)</f>
        <v>#VALUE!</v>
      </c>
    </row>
    <row r="1736" customFormat="false" ht="12.75" hidden="false" customHeight="false" outlineLevel="0" collapsed="false">
      <c r="A1736" s="0" t="e">
        <f aca="false">interpolate(Results!$C$2:$C$2155,Results!$D$2:$D$2155,Results!A1736)</f>
        <v>#VALUE!</v>
      </c>
      <c r="B1736" s="2" t="e">
        <f aca="false">IF(AND(A1736&gt;0.33,Results!A1736&lt;&gt;0.0000000001),(A1736-Results!B1736)^2,0)</f>
        <v>#VALUE!</v>
      </c>
    </row>
    <row r="1737" customFormat="false" ht="12.75" hidden="false" customHeight="false" outlineLevel="0" collapsed="false">
      <c r="A1737" s="0" t="e">
        <f aca="false">interpolate(Results!$C$2:$C$2155,Results!$D$2:$D$2155,Results!A1737)</f>
        <v>#VALUE!</v>
      </c>
      <c r="B1737" s="2" t="e">
        <f aca="false">IF(AND(A1737&gt;0.33,Results!A1737&lt;&gt;0.0000000001),(A1737-Results!B1737)^2,0)</f>
        <v>#VALUE!</v>
      </c>
    </row>
    <row r="1738" customFormat="false" ht="12.75" hidden="false" customHeight="false" outlineLevel="0" collapsed="false">
      <c r="A1738" s="0" t="e">
        <f aca="false">interpolate(Results!$C$2:$C$2155,Results!$D$2:$D$2155,Results!A1738)</f>
        <v>#VALUE!</v>
      </c>
      <c r="B1738" s="2" t="e">
        <f aca="false">IF(AND(A1738&gt;0.33,Results!A1738&lt;&gt;0.0000000001),(A1738-Results!B1738)^2,0)</f>
        <v>#VALUE!</v>
      </c>
    </row>
    <row r="1739" customFormat="false" ht="12.75" hidden="false" customHeight="false" outlineLevel="0" collapsed="false">
      <c r="A1739" s="0" t="e">
        <f aca="false">interpolate(Results!$C$2:$C$2155,Results!$D$2:$D$2155,Results!A1739)</f>
        <v>#VALUE!</v>
      </c>
      <c r="B1739" s="2" t="e">
        <f aca="false">IF(AND(A1739&gt;0.33,Results!A1739&lt;&gt;0.0000000001),(A1739-Results!B1739)^2,0)</f>
        <v>#VALUE!</v>
      </c>
    </row>
    <row r="1740" customFormat="false" ht="12.75" hidden="false" customHeight="false" outlineLevel="0" collapsed="false">
      <c r="A1740" s="0" t="e">
        <f aca="false">interpolate(Results!$C$2:$C$2155,Results!$D$2:$D$2155,Results!A1740)</f>
        <v>#VALUE!</v>
      </c>
      <c r="B1740" s="2" t="e">
        <f aca="false">IF(AND(A1740&gt;0.33,Results!A1740&lt;&gt;0.0000000001),(A1740-Results!B1740)^2,0)</f>
        <v>#VALUE!</v>
      </c>
    </row>
    <row r="1741" customFormat="false" ht="12.75" hidden="false" customHeight="false" outlineLevel="0" collapsed="false">
      <c r="A1741" s="0" t="e">
        <f aca="false">interpolate(Results!$C$2:$C$2155,Results!$D$2:$D$2155,Results!A1741)</f>
        <v>#VALUE!</v>
      </c>
      <c r="B1741" s="2" t="e">
        <f aca="false">IF(AND(A1741&gt;0.33,Results!A1741&lt;&gt;0.0000000001),(A1741-Results!B1741)^2,0)</f>
        <v>#VALUE!</v>
      </c>
    </row>
    <row r="1742" customFormat="false" ht="12.75" hidden="false" customHeight="false" outlineLevel="0" collapsed="false">
      <c r="A1742" s="0" t="e">
        <f aca="false">interpolate(Results!$C$2:$C$2155,Results!$D$2:$D$2155,Results!A1742)</f>
        <v>#VALUE!</v>
      </c>
      <c r="B1742" s="2" t="e">
        <f aca="false">IF(AND(A1742&gt;0.33,Results!A1742&lt;&gt;0.0000000001),(A1742-Results!B1742)^2,0)</f>
        <v>#VALUE!</v>
      </c>
    </row>
    <row r="1743" customFormat="false" ht="12.75" hidden="false" customHeight="false" outlineLevel="0" collapsed="false">
      <c r="A1743" s="0" t="e">
        <f aca="false">interpolate(Results!$C$2:$C$2155,Results!$D$2:$D$2155,Results!A1743)</f>
        <v>#VALUE!</v>
      </c>
      <c r="B1743" s="2" t="e">
        <f aca="false">IF(AND(A1743&gt;0.33,Results!A1743&lt;&gt;0.0000000001),(A1743-Results!B1743)^2,0)</f>
        <v>#VALUE!</v>
      </c>
    </row>
    <row r="1744" customFormat="false" ht="12.75" hidden="false" customHeight="false" outlineLevel="0" collapsed="false">
      <c r="A1744" s="0" t="e">
        <f aca="false">interpolate(Results!$C$2:$C$2155,Results!$D$2:$D$2155,Results!A1744)</f>
        <v>#VALUE!</v>
      </c>
      <c r="B1744" s="2" t="e">
        <f aca="false">IF(AND(A1744&gt;0.33,Results!A1744&lt;&gt;0.0000000001),(A1744-Results!B1744)^2,0)</f>
        <v>#VALUE!</v>
      </c>
    </row>
    <row r="1745" customFormat="false" ht="12.75" hidden="false" customHeight="false" outlineLevel="0" collapsed="false">
      <c r="A1745" s="0" t="e">
        <f aca="false">interpolate(Results!$C$2:$C$2155,Results!$D$2:$D$2155,Results!A1745)</f>
        <v>#VALUE!</v>
      </c>
      <c r="B1745" s="2" t="e">
        <f aca="false">IF(AND(A1745&gt;0.33,Results!A1745&lt;&gt;0.0000000001),(A1745-Results!B1745)^2,0)</f>
        <v>#VALUE!</v>
      </c>
    </row>
    <row r="1746" customFormat="false" ht="12.75" hidden="false" customHeight="false" outlineLevel="0" collapsed="false">
      <c r="A1746" s="0" t="e">
        <f aca="false">interpolate(Results!$C$2:$C$2155,Results!$D$2:$D$2155,Results!A1746)</f>
        <v>#VALUE!</v>
      </c>
      <c r="B1746" s="2" t="e">
        <f aca="false">IF(AND(A1746&gt;0.33,Results!A1746&lt;&gt;0.0000000001),(A1746-Results!B1746)^2,0)</f>
        <v>#VALUE!</v>
      </c>
    </row>
    <row r="1747" customFormat="false" ht="12.75" hidden="false" customHeight="false" outlineLevel="0" collapsed="false">
      <c r="A1747" s="0" t="e">
        <f aca="false">interpolate(Results!$C$2:$C$2155,Results!$D$2:$D$2155,Results!A1747)</f>
        <v>#VALUE!</v>
      </c>
      <c r="B1747" s="2" t="e">
        <f aca="false">IF(AND(A1747&gt;0.33,Results!A1747&lt;&gt;0.0000000001),(A1747-Results!B1747)^2,0)</f>
        <v>#VALUE!</v>
      </c>
    </row>
    <row r="1748" customFormat="false" ht="12.75" hidden="false" customHeight="false" outlineLevel="0" collapsed="false">
      <c r="A1748" s="0" t="e">
        <f aca="false">interpolate(Results!$C$2:$C$2155,Results!$D$2:$D$2155,Results!A1748)</f>
        <v>#VALUE!</v>
      </c>
      <c r="B1748" s="2" t="e">
        <f aca="false">IF(AND(A1748&gt;0.33,Results!A1748&lt;&gt;0.0000000001),(A1748-Results!B1748)^2,0)</f>
        <v>#VALUE!</v>
      </c>
    </row>
    <row r="1749" customFormat="false" ht="12.75" hidden="false" customHeight="false" outlineLevel="0" collapsed="false">
      <c r="A1749" s="0" t="e">
        <f aca="false">interpolate(Results!$C$2:$C$2155,Results!$D$2:$D$2155,Results!A1749)</f>
        <v>#VALUE!</v>
      </c>
      <c r="B1749" s="2" t="e">
        <f aca="false">IF(AND(A1749&gt;0.33,Results!A1749&lt;&gt;0.0000000001),(A1749-Results!B1749)^2,0)</f>
        <v>#VALUE!</v>
      </c>
    </row>
    <row r="1750" customFormat="false" ht="12.75" hidden="false" customHeight="false" outlineLevel="0" collapsed="false">
      <c r="A1750" s="0" t="e">
        <f aca="false">interpolate(Results!$C$2:$C$2155,Results!$D$2:$D$2155,Results!A1750)</f>
        <v>#VALUE!</v>
      </c>
      <c r="B1750" s="2" t="e">
        <f aca="false">IF(AND(A1750&gt;0.33,Results!A1750&lt;&gt;0.0000000001),(A1750-Results!B1750)^2,0)</f>
        <v>#VALUE!</v>
      </c>
    </row>
    <row r="1751" customFormat="false" ht="12.75" hidden="false" customHeight="false" outlineLevel="0" collapsed="false">
      <c r="A1751" s="0" t="e">
        <f aca="false">interpolate(Results!$C$2:$C$2155,Results!$D$2:$D$2155,Results!A1751)</f>
        <v>#VALUE!</v>
      </c>
      <c r="B1751" s="2" t="e">
        <f aca="false">IF(AND(A1751&gt;0.33,Results!A1751&lt;&gt;0.0000000001),(A1751-Results!B1751)^2,0)</f>
        <v>#VALUE!</v>
      </c>
    </row>
    <row r="1752" customFormat="false" ht="12.75" hidden="false" customHeight="false" outlineLevel="0" collapsed="false">
      <c r="A1752" s="0" t="e">
        <f aca="false">interpolate(Results!$C$2:$C$2155,Results!$D$2:$D$2155,Results!A1752)</f>
        <v>#VALUE!</v>
      </c>
      <c r="B1752" s="2" t="e">
        <f aca="false">IF(AND(A1752&gt;0.33,Results!A1752&lt;&gt;0.0000000001),(A1752-Results!B1752)^2,0)</f>
        <v>#VALUE!</v>
      </c>
    </row>
    <row r="1753" customFormat="false" ht="12.75" hidden="false" customHeight="false" outlineLevel="0" collapsed="false">
      <c r="A1753" s="0" t="e">
        <f aca="false">interpolate(Results!$C$2:$C$2155,Results!$D$2:$D$2155,Results!A1753)</f>
        <v>#VALUE!</v>
      </c>
      <c r="B1753" s="2" t="e">
        <f aca="false">IF(AND(A1753&gt;0.33,Results!A1753&lt;&gt;0.0000000001),(A1753-Results!B1753)^2,0)</f>
        <v>#VALUE!</v>
      </c>
    </row>
    <row r="1754" customFormat="false" ht="12.75" hidden="false" customHeight="false" outlineLevel="0" collapsed="false">
      <c r="A1754" s="0" t="e">
        <f aca="false">interpolate(Results!$C$2:$C$2155,Results!$D$2:$D$2155,Results!A1754)</f>
        <v>#VALUE!</v>
      </c>
      <c r="B1754" s="2" t="e">
        <f aca="false">IF(AND(A1754&gt;0.33,Results!A1754&lt;&gt;0.0000000001),(A1754-Results!B1754)^2,0)</f>
        <v>#VALUE!</v>
      </c>
    </row>
    <row r="1755" customFormat="false" ht="12.75" hidden="false" customHeight="false" outlineLevel="0" collapsed="false">
      <c r="A1755" s="0" t="e">
        <f aca="false">interpolate(Results!$C$2:$C$2155,Results!$D$2:$D$2155,Results!A1755)</f>
        <v>#VALUE!</v>
      </c>
      <c r="B1755" s="2" t="e">
        <f aca="false">IF(AND(A1755&gt;0.33,Results!A1755&lt;&gt;0.0000000001),(A1755-Results!B1755)^2,0)</f>
        <v>#VALUE!</v>
      </c>
    </row>
    <row r="1756" customFormat="false" ht="12.75" hidden="false" customHeight="false" outlineLevel="0" collapsed="false">
      <c r="A1756" s="0" t="e">
        <f aca="false">interpolate(Results!$C$2:$C$2155,Results!$D$2:$D$2155,Results!A1756)</f>
        <v>#VALUE!</v>
      </c>
      <c r="B1756" s="2" t="e">
        <f aca="false">IF(AND(A1756&gt;0.33,Results!A1756&lt;&gt;0.0000000001),(A1756-Results!B1756)^2,0)</f>
        <v>#VALUE!</v>
      </c>
    </row>
    <row r="1757" customFormat="false" ht="12.75" hidden="false" customHeight="false" outlineLevel="0" collapsed="false">
      <c r="A1757" s="0" t="e">
        <f aca="false">interpolate(Results!$C$2:$C$2155,Results!$D$2:$D$2155,Results!A1757)</f>
        <v>#VALUE!</v>
      </c>
      <c r="B1757" s="2" t="e">
        <f aca="false">IF(AND(A1757&gt;0.33,Results!A1757&lt;&gt;0.0000000001),(A1757-Results!B1757)^2,0)</f>
        <v>#VALUE!</v>
      </c>
    </row>
    <row r="1758" customFormat="false" ht="12.75" hidden="false" customHeight="false" outlineLevel="0" collapsed="false">
      <c r="A1758" s="0" t="e">
        <f aca="false">interpolate(Results!$C$2:$C$2155,Results!$D$2:$D$2155,Results!A1758)</f>
        <v>#VALUE!</v>
      </c>
      <c r="B1758" s="2" t="e">
        <f aca="false">IF(AND(A1758&gt;0.33,Results!A1758&lt;&gt;0.0000000001),(A1758-Results!B1758)^2,0)</f>
        <v>#VALUE!</v>
      </c>
    </row>
    <row r="1759" customFormat="false" ht="12.75" hidden="false" customHeight="false" outlineLevel="0" collapsed="false">
      <c r="A1759" s="0" t="e">
        <f aca="false">interpolate(Results!$C$2:$C$2155,Results!$D$2:$D$2155,Results!A1759)</f>
        <v>#VALUE!</v>
      </c>
      <c r="B1759" s="2" t="e">
        <f aca="false">IF(AND(A1759&gt;0.33,Results!A1759&lt;&gt;0.0000000001),(A1759-Results!B1759)^2,0)</f>
        <v>#VALUE!</v>
      </c>
    </row>
    <row r="1760" customFormat="false" ht="12.75" hidden="false" customHeight="false" outlineLevel="0" collapsed="false">
      <c r="A1760" s="0" t="e">
        <f aca="false">interpolate(Results!$C$2:$C$2155,Results!$D$2:$D$2155,Results!A1760)</f>
        <v>#VALUE!</v>
      </c>
      <c r="B1760" s="2" t="e">
        <f aca="false">IF(AND(A1760&gt;0.33,Results!A1760&lt;&gt;0.0000000001),(A1760-Results!B1760)^2,0)</f>
        <v>#VALUE!</v>
      </c>
    </row>
    <row r="1761" customFormat="false" ht="12.75" hidden="false" customHeight="false" outlineLevel="0" collapsed="false">
      <c r="A1761" s="0" t="e">
        <f aca="false">interpolate(Results!$C$2:$C$2155,Results!$D$2:$D$2155,Results!A1761)</f>
        <v>#VALUE!</v>
      </c>
      <c r="B1761" s="2" t="e">
        <f aca="false">IF(AND(A1761&gt;0.33,Results!A1761&lt;&gt;0.0000000001),(A1761-Results!B1761)^2,0)</f>
        <v>#VALUE!</v>
      </c>
    </row>
    <row r="1762" customFormat="false" ht="12.75" hidden="false" customHeight="false" outlineLevel="0" collapsed="false">
      <c r="A1762" s="0" t="e">
        <f aca="false">interpolate(Results!$C$2:$C$2155,Results!$D$2:$D$2155,Results!A1762)</f>
        <v>#VALUE!</v>
      </c>
      <c r="B1762" s="2" t="e">
        <f aca="false">IF(AND(A1762&gt;0.33,Results!A1762&lt;&gt;0.0000000001),(A1762-Results!B1762)^2,0)</f>
        <v>#VALUE!</v>
      </c>
    </row>
    <row r="1763" customFormat="false" ht="12.75" hidden="false" customHeight="false" outlineLevel="0" collapsed="false">
      <c r="A1763" s="0" t="e">
        <f aca="false">interpolate(Results!$C$2:$C$2155,Results!$D$2:$D$2155,Results!A1763)</f>
        <v>#VALUE!</v>
      </c>
      <c r="B1763" s="2" t="e">
        <f aca="false">IF(AND(A1763&gt;0.33,Results!A1763&lt;&gt;0.0000000001),(A1763-Results!B1763)^2,0)</f>
        <v>#VALUE!</v>
      </c>
    </row>
    <row r="1764" customFormat="false" ht="12.75" hidden="false" customHeight="false" outlineLevel="0" collapsed="false">
      <c r="A1764" s="0" t="e">
        <f aca="false">interpolate(Results!$C$2:$C$2155,Results!$D$2:$D$2155,Results!A1764)</f>
        <v>#VALUE!</v>
      </c>
      <c r="B1764" s="2" t="e">
        <f aca="false">IF(AND(A1764&gt;0.33,Results!A1764&lt;&gt;0.0000000001),(A1764-Results!B1764)^2,0)</f>
        <v>#VALUE!</v>
      </c>
    </row>
    <row r="1765" customFormat="false" ht="12.75" hidden="false" customHeight="false" outlineLevel="0" collapsed="false">
      <c r="A1765" s="0" t="e">
        <f aca="false">interpolate(Results!$C$2:$C$2155,Results!$D$2:$D$2155,Results!A1765)</f>
        <v>#VALUE!</v>
      </c>
      <c r="B1765" s="2" t="e">
        <f aca="false">IF(AND(A1765&gt;0.33,Results!A1765&lt;&gt;0.0000000001),(A1765-Results!B1765)^2,0)</f>
        <v>#VALUE!</v>
      </c>
    </row>
    <row r="1766" customFormat="false" ht="12.75" hidden="false" customHeight="false" outlineLevel="0" collapsed="false">
      <c r="A1766" s="0" t="e">
        <f aca="false">interpolate(Results!$C$2:$C$2155,Results!$D$2:$D$2155,Results!A1766)</f>
        <v>#VALUE!</v>
      </c>
      <c r="B1766" s="2" t="e">
        <f aca="false">IF(AND(A1766&gt;0.33,Results!A1766&lt;&gt;0.0000000001),(A1766-Results!B1766)^2,0)</f>
        <v>#VALUE!</v>
      </c>
    </row>
    <row r="1767" customFormat="false" ht="12.75" hidden="false" customHeight="false" outlineLevel="0" collapsed="false">
      <c r="A1767" s="0" t="e">
        <f aca="false">interpolate(Results!$C$2:$C$2155,Results!$D$2:$D$2155,Results!A1767)</f>
        <v>#VALUE!</v>
      </c>
      <c r="B1767" s="2" t="e">
        <f aca="false">IF(AND(A1767&gt;0.33,Results!A1767&lt;&gt;0.0000000001),(A1767-Results!B1767)^2,0)</f>
        <v>#VALUE!</v>
      </c>
    </row>
    <row r="1768" customFormat="false" ht="12.75" hidden="false" customHeight="false" outlineLevel="0" collapsed="false">
      <c r="A1768" s="0" t="e">
        <f aca="false">interpolate(Results!$C$2:$C$2155,Results!$D$2:$D$2155,Results!A1768)</f>
        <v>#VALUE!</v>
      </c>
      <c r="B1768" s="2" t="e">
        <f aca="false">IF(AND(A1768&gt;0.33,Results!A1768&lt;&gt;0.0000000001),(A1768-Results!B1768)^2,0)</f>
        <v>#VALUE!</v>
      </c>
    </row>
    <row r="1769" customFormat="false" ht="12.75" hidden="false" customHeight="false" outlineLevel="0" collapsed="false">
      <c r="A1769" s="0" t="e">
        <f aca="false">interpolate(Results!$C$2:$C$2155,Results!$D$2:$D$2155,Results!A1769)</f>
        <v>#VALUE!</v>
      </c>
      <c r="B1769" s="2" t="e">
        <f aca="false">IF(AND(A1769&gt;0.33,Results!A1769&lt;&gt;0.0000000001),(A1769-Results!B1769)^2,0)</f>
        <v>#VALUE!</v>
      </c>
    </row>
    <row r="1770" customFormat="false" ht="12.75" hidden="false" customHeight="false" outlineLevel="0" collapsed="false">
      <c r="A1770" s="0" t="e">
        <f aca="false">interpolate(Results!$C$2:$C$2155,Results!$D$2:$D$2155,Results!A1770)</f>
        <v>#VALUE!</v>
      </c>
      <c r="B1770" s="2" t="e">
        <f aca="false">IF(AND(A1770&gt;0.33,Results!A1770&lt;&gt;0.0000000001),(A1770-Results!B1770)^2,0)</f>
        <v>#VALUE!</v>
      </c>
    </row>
    <row r="1771" customFormat="false" ht="12.75" hidden="false" customHeight="false" outlineLevel="0" collapsed="false">
      <c r="A1771" s="0" t="e">
        <f aca="false">interpolate(Results!$C$2:$C$2155,Results!$D$2:$D$2155,Results!A1771)</f>
        <v>#VALUE!</v>
      </c>
      <c r="B1771" s="2" t="e">
        <f aca="false">IF(AND(A1771&gt;0.33,Results!A1771&lt;&gt;0.0000000001),(A1771-Results!B1771)^2,0)</f>
        <v>#VALUE!</v>
      </c>
    </row>
    <row r="1772" customFormat="false" ht="12.75" hidden="false" customHeight="false" outlineLevel="0" collapsed="false">
      <c r="A1772" s="0" t="e">
        <f aca="false">interpolate(Results!$C$2:$C$2155,Results!$D$2:$D$2155,Results!A1772)</f>
        <v>#VALUE!</v>
      </c>
      <c r="B1772" s="2" t="e">
        <f aca="false">IF(AND(A1772&gt;0.33,Results!A1772&lt;&gt;0.0000000001),(A1772-Results!B1772)^2,0)</f>
        <v>#VALUE!</v>
      </c>
    </row>
    <row r="1773" customFormat="false" ht="12.75" hidden="false" customHeight="false" outlineLevel="0" collapsed="false">
      <c r="A1773" s="0" t="e">
        <f aca="false">interpolate(Results!$C$2:$C$2155,Results!$D$2:$D$2155,Results!A1773)</f>
        <v>#VALUE!</v>
      </c>
      <c r="B1773" s="2" t="e">
        <f aca="false">IF(AND(A1773&gt;0.33,Results!A1773&lt;&gt;0.0000000001),(A1773-Results!B1773)^2,0)</f>
        <v>#VALUE!</v>
      </c>
    </row>
    <row r="1774" customFormat="false" ht="12.75" hidden="false" customHeight="false" outlineLevel="0" collapsed="false">
      <c r="A1774" s="0" t="e">
        <f aca="false">interpolate(Results!$C$2:$C$2155,Results!$D$2:$D$2155,Results!A1774)</f>
        <v>#VALUE!</v>
      </c>
      <c r="B1774" s="2" t="e">
        <f aca="false">IF(AND(A1774&gt;0.33,Results!A1774&lt;&gt;0.0000000001),(A1774-Results!B1774)^2,0)</f>
        <v>#VALUE!</v>
      </c>
    </row>
    <row r="1775" customFormat="false" ht="12.75" hidden="false" customHeight="false" outlineLevel="0" collapsed="false">
      <c r="A1775" s="0" t="e">
        <f aca="false">interpolate(Results!$C$2:$C$2155,Results!$D$2:$D$2155,Results!A1775)</f>
        <v>#VALUE!</v>
      </c>
      <c r="B1775" s="2" t="e">
        <f aca="false">IF(AND(A1775&gt;0.33,Results!A1775&lt;&gt;0.0000000001),(A1775-Results!B1775)^2,0)</f>
        <v>#VALUE!</v>
      </c>
    </row>
    <row r="1776" customFormat="false" ht="12.75" hidden="false" customHeight="false" outlineLevel="0" collapsed="false">
      <c r="A1776" s="0" t="e">
        <f aca="false">interpolate(Results!$C$2:$C$2155,Results!$D$2:$D$2155,Results!A1776)</f>
        <v>#VALUE!</v>
      </c>
      <c r="B1776" s="2" t="e">
        <f aca="false">IF(AND(A1776&gt;0.33,Results!A1776&lt;&gt;0.0000000001),(A1776-Results!B1776)^2,0)</f>
        <v>#VALUE!</v>
      </c>
    </row>
    <row r="1777" customFormat="false" ht="12.75" hidden="false" customHeight="false" outlineLevel="0" collapsed="false">
      <c r="A1777" s="0" t="e">
        <f aca="false">interpolate(Results!$C$2:$C$2155,Results!$D$2:$D$2155,Results!A1777)</f>
        <v>#VALUE!</v>
      </c>
      <c r="B1777" s="2" t="e">
        <f aca="false">IF(AND(A1777&gt;0.33,Results!A1777&lt;&gt;0.0000000001),(A1777-Results!B1777)^2,0)</f>
        <v>#VALUE!</v>
      </c>
    </row>
    <row r="1778" customFormat="false" ht="12.75" hidden="false" customHeight="false" outlineLevel="0" collapsed="false">
      <c r="A1778" s="0" t="e">
        <f aca="false">interpolate(Results!$C$2:$C$2155,Results!$D$2:$D$2155,Results!A1778)</f>
        <v>#VALUE!</v>
      </c>
      <c r="B1778" s="2" t="e">
        <f aca="false">IF(AND(A1778&gt;0.33,Results!A1778&lt;&gt;0.0000000001),(A1778-Results!B1778)^2,0)</f>
        <v>#VALUE!</v>
      </c>
    </row>
    <row r="1779" customFormat="false" ht="12.75" hidden="false" customHeight="false" outlineLevel="0" collapsed="false">
      <c r="A1779" s="0" t="e">
        <f aca="false">interpolate(Results!$C$2:$C$2155,Results!$D$2:$D$2155,Results!A1779)</f>
        <v>#VALUE!</v>
      </c>
      <c r="B1779" s="2" t="e">
        <f aca="false">IF(AND(A1779&gt;0.33,Results!A1779&lt;&gt;0.0000000001),(A1779-Results!B1779)^2,0)</f>
        <v>#VALUE!</v>
      </c>
    </row>
    <row r="1780" customFormat="false" ht="12.75" hidden="false" customHeight="false" outlineLevel="0" collapsed="false">
      <c r="A1780" s="0" t="e">
        <f aca="false">interpolate(Results!$C$2:$C$2155,Results!$D$2:$D$2155,Results!A1780)</f>
        <v>#VALUE!</v>
      </c>
      <c r="B1780" s="2" t="e">
        <f aca="false">IF(AND(A1780&gt;0.33,Results!A1780&lt;&gt;0.0000000001),(A1780-Results!B1780)^2,0)</f>
        <v>#VALUE!</v>
      </c>
    </row>
    <row r="1781" customFormat="false" ht="12.75" hidden="false" customHeight="false" outlineLevel="0" collapsed="false">
      <c r="A1781" s="0" t="e">
        <f aca="false">interpolate(Results!$C$2:$C$2155,Results!$D$2:$D$2155,Results!A1781)</f>
        <v>#VALUE!</v>
      </c>
      <c r="B1781" s="2" t="e">
        <f aca="false">IF(AND(A1781&gt;0.33,Results!A1781&lt;&gt;0.0000000001),(A1781-Results!B1781)^2,0)</f>
        <v>#VALUE!</v>
      </c>
    </row>
    <row r="1782" customFormat="false" ht="12.75" hidden="false" customHeight="false" outlineLevel="0" collapsed="false">
      <c r="A1782" s="0" t="e">
        <f aca="false">interpolate(Results!$C$2:$C$2155,Results!$D$2:$D$2155,Results!A1782)</f>
        <v>#VALUE!</v>
      </c>
      <c r="B1782" s="2" t="e">
        <f aca="false">IF(AND(A1782&gt;0.33,Results!A1782&lt;&gt;0.0000000001),(A1782-Results!B1782)^2,0)</f>
        <v>#VALUE!</v>
      </c>
    </row>
    <row r="1783" customFormat="false" ht="12.75" hidden="false" customHeight="false" outlineLevel="0" collapsed="false">
      <c r="A1783" s="0" t="e">
        <f aca="false">interpolate(Results!$C$2:$C$2155,Results!$D$2:$D$2155,Results!A1783)</f>
        <v>#VALUE!</v>
      </c>
      <c r="B1783" s="2" t="e">
        <f aca="false">IF(AND(A1783&gt;0.33,Results!A1783&lt;&gt;0.0000000001),(A1783-Results!B1783)^2,0)</f>
        <v>#VALUE!</v>
      </c>
    </row>
    <row r="1784" customFormat="false" ht="12.75" hidden="false" customHeight="false" outlineLevel="0" collapsed="false">
      <c r="A1784" s="0" t="e">
        <f aca="false">interpolate(Results!$C$2:$C$2155,Results!$D$2:$D$2155,Results!A1784)</f>
        <v>#VALUE!</v>
      </c>
      <c r="B1784" s="2" t="e">
        <f aca="false">IF(AND(A1784&gt;0.33,Results!A1784&lt;&gt;0.0000000001),(A1784-Results!B1784)^2,0)</f>
        <v>#VALUE!</v>
      </c>
    </row>
    <row r="1785" customFormat="false" ht="12.75" hidden="false" customHeight="false" outlineLevel="0" collapsed="false">
      <c r="A1785" s="0" t="e">
        <f aca="false">interpolate(Results!$C$2:$C$2155,Results!$D$2:$D$2155,Results!A1785)</f>
        <v>#VALUE!</v>
      </c>
      <c r="B1785" s="2" t="e">
        <f aca="false">IF(AND(A1785&gt;0.33,Results!A1785&lt;&gt;0.0000000001),(A1785-Results!B1785)^2,0)</f>
        <v>#VALUE!</v>
      </c>
    </row>
    <row r="1786" customFormat="false" ht="12.75" hidden="false" customHeight="false" outlineLevel="0" collapsed="false">
      <c r="A1786" s="0" t="e">
        <f aca="false">interpolate(Results!$C$2:$C$2155,Results!$D$2:$D$2155,Results!A1786)</f>
        <v>#VALUE!</v>
      </c>
      <c r="B1786" s="2" t="e">
        <f aca="false">IF(AND(A1786&gt;0.33,Results!A1786&lt;&gt;0.0000000001),(A1786-Results!B1786)^2,0)</f>
        <v>#VALUE!</v>
      </c>
    </row>
    <row r="1787" customFormat="false" ht="12.75" hidden="false" customHeight="false" outlineLevel="0" collapsed="false">
      <c r="A1787" s="0" t="e">
        <f aca="false">interpolate(Results!$C$2:$C$2155,Results!$D$2:$D$2155,Results!A1787)</f>
        <v>#VALUE!</v>
      </c>
      <c r="B1787" s="2" t="e">
        <f aca="false">IF(AND(A1787&gt;0.33,Results!A1787&lt;&gt;0.0000000001),(A1787-Results!B1787)^2,0)</f>
        <v>#VALUE!</v>
      </c>
    </row>
    <row r="1788" customFormat="false" ht="12.75" hidden="false" customHeight="false" outlineLevel="0" collapsed="false">
      <c r="A1788" s="0" t="e">
        <f aca="false">interpolate(Results!$C$2:$C$2155,Results!$D$2:$D$2155,Results!A1788)</f>
        <v>#VALUE!</v>
      </c>
      <c r="B1788" s="2" t="e">
        <f aca="false">IF(AND(A1788&gt;0.33,Results!A1788&lt;&gt;0.0000000001),(A1788-Results!B1788)^2,0)</f>
        <v>#VALUE!</v>
      </c>
    </row>
    <row r="1789" customFormat="false" ht="12.75" hidden="false" customHeight="false" outlineLevel="0" collapsed="false">
      <c r="A1789" s="0" t="e">
        <f aca="false">interpolate(Results!$C$2:$C$2155,Results!$D$2:$D$2155,Results!A1789)</f>
        <v>#VALUE!</v>
      </c>
      <c r="B1789" s="2" t="e">
        <f aca="false">IF(AND(A1789&gt;0.33,Results!A1789&lt;&gt;0.0000000001),(A1789-Results!B1789)^2,0)</f>
        <v>#VALUE!</v>
      </c>
    </row>
    <row r="1790" customFormat="false" ht="12.75" hidden="false" customHeight="false" outlineLevel="0" collapsed="false">
      <c r="A1790" s="0" t="e">
        <f aca="false">interpolate(Results!$C$2:$C$2155,Results!$D$2:$D$2155,Results!A1790)</f>
        <v>#VALUE!</v>
      </c>
      <c r="B1790" s="2" t="e">
        <f aca="false">IF(AND(A1790&gt;0.33,Results!A1790&lt;&gt;0.0000000001),(A1790-Results!B1790)^2,0)</f>
        <v>#VALUE!</v>
      </c>
    </row>
    <row r="1791" customFormat="false" ht="12.75" hidden="false" customHeight="false" outlineLevel="0" collapsed="false">
      <c r="A1791" s="0" t="e">
        <f aca="false">interpolate(Results!$C$2:$C$2155,Results!$D$2:$D$2155,Results!A1791)</f>
        <v>#VALUE!</v>
      </c>
      <c r="B1791" s="2" t="e">
        <f aca="false">IF(AND(A1791&gt;0.33,Results!A1791&lt;&gt;0.0000000001),(A1791-Results!B1791)^2,0)</f>
        <v>#VALUE!</v>
      </c>
    </row>
    <row r="1792" customFormat="false" ht="12.75" hidden="false" customHeight="false" outlineLevel="0" collapsed="false">
      <c r="A1792" s="0" t="e">
        <f aca="false">interpolate(Results!$C$2:$C$2155,Results!$D$2:$D$2155,Results!A1792)</f>
        <v>#VALUE!</v>
      </c>
      <c r="B1792" s="2" t="e">
        <f aca="false">IF(AND(A1792&gt;0.33,Results!A1792&lt;&gt;0.0000000001),(A1792-Results!B1792)^2,0)</f>
        <v>#VALUE!</v>
      </c>
    </row>
    <row r="1793" customFormat="false" ht="12.75" hidden="false" customHeight="false" outlineLevel="0" collapsed="false">
      <c r="A1793" s="0" t="e">
        <f aca="false">interpolate(Results!$C$2:$C$2155,Results!$D$2:$D$2155,Results!A1793)</f>
        <v>#VALUE!</v>
      </c>
      <c r="B1793" s="2" t="e">
        <f aca="false">IF(AND(A1793&gt;0.33,Results!A1793&lt;&gt;0.0000000001),(A1793-Results!B1793)^2,0)</f>
        <v>#VALUE!</v>
      </c>
    </row>
    <row r="1794" customFormat="false" ht="12.75" hidden="false" customHeight="false" outlineLevel="0" collapsed="false">
      <c r="A1794" s="0" t="e">
        <f aca="false">interpolate(Results!$C$2:$C$2155,Results!$D$2:$D$2155,Results!A1794)</f>
        <v>#VALUE!</v>
      </c>
      <c r="B1794" s="2" t="e">
        <f aca="false">IF(AND(A1794&gt;0.33,Results!A1794&lt;&gt;0.0000000001),(A1794-Results!B1794)^2,0)</f>
        <v>#VALUE!</v>
      </c>
    </row>
    <row r="1795" customFormat="false" ht="12.75" hidden="false" customHeight="false" outlineLevel="0" collapsed="false">
      <c r="A1795" s="0" t="e">
        <f aca="false">interpolate(Results!$C$2:$C$2155,Results!$D$2:$D$2155,Results!A1795)</f>
        <v>#VALUE!</v>
      </c>
      <c r="B1795" s="2" t="e">
        <f aca="false">IF(AND(A1795&gt;0.33,Results!A1795&lt;&gt;0.0000000001),(A1795-Results!B1795)^2,0)</f>
        <v>#VALUE!</v>
      </c>
    </row>
    <row r="1796" customFormat="false" ht="12.75" hidden="false" customHeight="false" outlineLevel="0" collapsed="false">
      <c r="A1796" s="0" t="e">
        <f aca="false">interpolate(Results!$C$2:$C$2155,Results!$D$2:$D$2155,Results!A1796)</f>
        <v>#VALUE!</v>
      </c>
      <c r="B1796" s="2" t="e">
        <f aca="false">IF(AND(A1796&gt;0.33,Results!A1796&lt;&gt;0.0000000001),(A1796-Results!B1796)^2,0)</f>
        <v>#VALUE!</v>
      </c>
    </row>
    <row r="1797" customFormat="false" ht="12.75" hidden="false" customHeight="false" outlineLevel="0" collapsed="false">
      <c r="A1797" s="0" t="e">
        <f aca="false">interpolate(Results!$C$2:$C$2155,Results!$D$2:$D$2155,Results!A1797)</f>
        <v>#VALUE!</v>
      </c>
      <c r="B1797" s="2" t="e">
        <f aca="false">IF(AND(A1797&gt;0.33,Results!A1797&lt;&gt;0.0000000001),(A1797-Results!B1797)^2,0)</f>
        <v>#VALUE!</v>
      </c>
    </row>
    <row r="1798" customFormat="false" ht="12.75" hidden="false" customHeight="false" outlineLevel="0" collapsed="false">
      <c r="A1798" s="0" t="e">
        <f aca="false">interpolate(Results!$C$2:$C$2155,Results!$D$2:$D$2155,Results!A1798)</f>
        <v>#VALUE!</v>
      </c>
      <c r="B1798" s="2" t="e">
        <f aca="false">IF(AND(A1798&gt;0.33,Results!A1798&lt;&gt;0.0000000001),(A1798-Results!B1798)^2,0)</f>
        <v>#VALUE!</v>
      </c>
    </row>
    <row r="1799" customFormat="false" ht="12.75" hidden="false" customHeight="false" outlineLevel="0" collapsed="false">
      <c r="A1799" s="0" t="e">
        <f aca="false">interpolate(Results!$C$2:$C$2155,Results!$D$2:$D$2155,Results!A1799)</f>
        <v>#VALUE!</v>
      </c>
      <c r="B1799" s="2" t="e">
        <f aca="false">IF(AND(A1799&gt;0.33,Results!A1799&lt;&gt;0.0000000001),(A1799-Results!B1799)^2,0)</f>
        <v>#VALUE!</v>
      </c>
    </row>
    <row r="1800" customFormat="false" ht="12.75" hidden="false" customHeight="false" outlineLevel="0" collapsed="false">
      <c r="A1800" s="0" t="e">
        <f aca="false">interpolate(Results!$C$2:$C$2155,Results!$D$2:$D$2155,Results!A1800)</f>
        <v>#VALUE!</v>
      </c>
      <c r="B1800" s="2" t="e">
        <f aca="false">IF(AND(A1800&gt;0.33,Results!A1800&lt;&gt;0.0000000001),(A1800-Results!B1800)^2,0)</f>
        <v>#VALUE!</v>
      </c>
    </row>
    <row r="1801" customFormat="false" ht="12.75" hidden="false" customHeight="false" outlineLevel="0" collapsed="false">
      <c r="A1801" s="0" t="e">
        <f aca="false">interpolate(Results!$C$2:$C$2155,Results!$D$2:$D$2155,Results!A1801)</f>
        <v>#VALUE!</v>
      </c>
      <c r="B1801" s="2" t="e">
        <f aca="false">IF(AND(A1801&gt;0.33,Results!A1801&lt;&gt;0.0000000001),(A1801-Results!B1801)^2,0)</f>
        <v>#VALUE!</v>
      </c>
    </row>
    <row r="1802" customFormat="false" ht="12.75" hidden="false" customHeight="false" outlineLevel="0" collapsed="false">
      <c r="A1802" s="0" t="e">
        <f aca="false">interpolate(Results!$C$2:$C$2155,Results!$D$2:$D$2155,Results!A1802)</f>
        <v>#VALUE!</v>
      </c>
      <c r="B1802" s="2" t="e">
        <f aca="false">IF(AND(A1802&gt;0.33,Results!A1802&lt;&gt;0.0000000001),(A1802-Results!B1802)^2,0)</f>
        <v>#VALUE!</v>
      </c>
    </row>
    <row r="1803" customFormat="false" ht="12.75" hidden="false" customHeight="false" outlineLevel="0" collapsed="false">
      <c r="A1803" s="0" t="e">
        <f aca="false">interpolate(Results!$C$2:$C$2155,Results!$D$2:$D$2155,Results!A1803)</f>
        <v>#VALUE!</v>
      </c>
      <c r="B1803" s="2" t="e">
        <f aca="false">IF(AND(A1803&gt;0.33,Results!A1803&lt;&gt;0.0000000001),(A1803-Results!B1803)^2,0)</f>
        <v>#VALUE!</v>
      </c>
    </row>
    <row r="1804" customFormat="false" ht="12.75" hidden="false" customHeight="false" outlineLevel="0" collapsed="false">
      <c r="A1804" s="0" t="e">
        <f aca="false">interpolate(Results!$C$2:$C$2155,Results!$D$2:$D$2155,Results!A1804)</f>
        <v>#VALUE!</v>
      </c>
      <c r="B1804" s="2" t="e">
        <f aca="false">IF(AND(A1804&gt;0.33,Results!A1804&lt;&gt;0.0000000001),(A1804-Results!B1804)^2,0)</f>
        <v>#VALUE!</v>
      </c>
    </row>
    <row r="1805" customFormat="false" ht="12.75" hidden="false" customHeight="false" outlineLevel="0" collapsed="false">
      <c r="A1805" s="0" t="e">
        <f aca="false">interpolate(Results!$C$2:$C$2155,Results!$D$2:$D$2155,Results!A1805)</f>
        <v>#VALUE!</v>
      </c>
      <c r="B1805" s="2" t="e">
        <f aca="false">IF(AND(A1805&gt;0.33,Results!A1805&lt;&gt;0.0000000001),(A1805-Results!B1805)^2,0)</f>
        <v>#VALUE!</v>
      </c>
    </row>
    <row r="1806" customFormat="false" ht="12.75" hidden="false" customHeight="false" outlineLevel="0" collapsed="false">
      <c r="A1806" s="0" t="e">
        <f aca="false">interpolate(Results!$C$2:$C$2155,Results!$D$2:$D$2155,Results!A1806)</f>
        <v>#VALUE!</v>
      </c>
      <c r="B1806" s="2" t="e">
        <f aca="false">IF(AND(A1806&gt;0.33,Results!A1806&lt;&gt;0.0000000001),(A1806-Results!B1806)^2,0)</f>
        <v>#VALUE!</v>
      </c>
    </row>
    <row r="1807" customFormat="false" ht="12.75" hidden="false" customHeight="false" outlineLevel="0" collapsed="false">
      <c r="A1807" s="0" t="e">
        <f aca="false">interpolate(Results!$C$2:$C$2155,Results!$D$2:$D$2155,Results!A1807)</f>
        <v>#VALUE!</v>
      </c>
      <c r="B1807" s="2" t="e">
        <f aca="false">IF(AND(A1807&gt;0.33,Results!A1807&lt;&gt;0.0000000001),(A1807-Results!B1807)^2,0)</f>
        <v>#VALUE!</v>
      </c>
    </row>
    <row r="1808" customFormat="false" ht="12.75" hidden="false" customHeight="false" outlineLevel="0" collapsed="false">
      <c r="A1808" s="0" t="e">
        <f aca="false">interpolate(Results!$C$2:$C$2155,Results!$D$2:$D$2155,Results!A1808)</f>
        <v>#VALUE!</v>
      </c>
      <c r="B1808" s="2" t="e">
        <f aca="false">IF(AND(A1808&gt;0.33,Results!A1808&lt;&gt;0.0000000001),(A1808-Results!B1808)^2,0)</f>
        <v>#VALUE!</v>
      </c>
    </row>
    <row r="1809" customFormat="false" ht="12.75" hidden="false" customHeight="false" outlineLevel="0" collapsed="false">
      <c r="A1809" s="0" t="e">
        <f aca="false">interpolate(Results!$C$2:$C$2155,Results!$D$2:$D$2155,Results!A1809)</f>
        <v>#VALUE!</v>
      </c>
      <c r="B1809" s="2" t="e">
        <f aca="false">IF(AND(A1809&gt;0.33,Results!A1809&lt;&gt;0.0000000001),(A1809-Results!B1809)^2,0)</f>
        <v>#VALUE!</v>
      </c>
    </row>
    <row r="1810" customFormat="false" ht="12.75" hidden="false" customHeight="false" outlineLevel="0" collapsed="false">
      <c r="A1810" s="0" t="e">
        <f aca="false">interpolate(Results!$C$2:$C$2155,Results!$D$2:$D$2155,Results!A1810)</f>
        <v>#VALUE!</v>
      </c>
      <c r="B1810" s="2" t="e">
        <f aca="false">IF(AND(A1810&gt;0.33,Results!A1810&lt;&gt;0.0000000001),(A1810-Results!B1810)^2,0)</f>
        <v>#VALUE!</v>
      </c>
    </row>
    <row r="1811" customFormat="false" ht="12.75" hidden="false" customHeight="false" outlineLevel="0" collapsed="false">
      <c r="A1811" s="0" t="e">
        <f aca="false">interpolate(Results!$C$2:$C$2155,Results!$D$2:$D$2155,Results!A1811)</f>
        <v>#VALUE!</v>
      </c>
      <c r="B1811" s="2" t="e">
        <f aca="false">IF(AND(A1811&gt;0.33,Results!A1811&lt;&gt;0.0000000001),(A1811-Results!B1811)^2,0)</f>
        <v>#VALUE!</v>
      </c>
    </row>
    <row r="1812" customFormat="false" ht="12.75" hidden="false" customHeight="false" outlineLevel="0" collapsed="false">
      <c r="A1812" s="0" t="e">
        <f aca="false">interpolate(Results!$C$2:$C$2155,Results!$D$2:$D$2155,Results!A1812)</f>
        <v>#VALUE!</v>
      </c>
      <c r="B1812" s="2" t="e">
        <f aca="false">IF(AND(A1812&gt;0.33,Results!A1812&lt;&gt;0.0000000001),(A1812-Results!B1812)^2,0)</f>
        <v>#VALUE!</v>
      </c>
    </row>
    <row r="1813" customFormat="false" ht="12.75" hidden="false" customHeight="false" outlineLevel="0" collapsed="false">
      <c r="A1813" s="0" t="e">
        <f aca="false">interpolate(Results!$C$2:$C$2155,Results!$D$2:$D$2155,Results!A1813)</f>
        <v>#VALUE!</v>
      </c>
      <c r="B1813" s="2" t="e">
        <f aca="false">IF(AND(A1813&gt;0.33,Results!A1813&lt;&gt;0.0000000001),(A1813-Results!B1813)^2,0)</f>
        <v>#VALUE!</v>
      </c>
    </row>
    <row r="1814" customFormat="false" ht="12.75" hidden="false" customHeight="false" outlineLevel="0" collapsed="false">
      <c r="A1814" s="0" t="e">
        <f aca="false">interpolate(Results!$C$2:$C$2155,Results!$D$2:$D$2155,Results!A1814)</f>
        <v>#VALUE!</v>
      </c>
      <c r="B1814" s="2" t="e">
        <f aca="false">IF(AND(A1814&gt;0.33,Results!A1814&lt;&gt;0.0000000001),(A1814-Results!B1814)^2,0)</f>
        <v>#VALUE!</v>
      </c>
    </row>
    <row r="1815" customFormat="false" ht="12.75" hidden="false" customHeight="false" outlineLevel="0" collapsed="false">
      <c r="A1815" s="0" t="e">
        <f aca="false">interpolate(Results!$C$2:$C$2155,Results!$D$2:$D$2155,Results!A1815)</f>
        <v>#VALUE!</v>
      </c>
      <c r="B1815" s="2" t="e">
        <f aca="false">IF(AND(A1815&gt;0.33,Results!A1815&lt;&gt;0.0000000001),(A1815-Results!B1815)^2,0)</f>
        <v>#VALUE!</v>
      </c>
    </row>
    <row r="1816" customFormat="false" ht="12.75" hidden="false" customHeight="false" outlineLevel="0" collapsed="false">
      <c r="A1816" s="0" t="e">
        <f aca="false">interpolate(Results!$C$2:$C$2155,Results!$D$2:$D$2155,Results!A1816)</f>
        <v>#VALUE!</v>
      </c>
      <c r="B1816" s="2" t="e">
        <f aca="false">IF(AND(A1816&gt;0.33,Results!A1816&lt;&gt;0.0000000001),(A1816-Results!B1816)^2,0)</f>
        <v>#VALUE!</v>
      </c>
    </row>
    <row r="1817" customFormat="false" ht="12.75" hidden="false" customHeight="false" outlineLevel="0" collapsed="false">
      <c r="A1817" s="0" t="e">
        <f aca="false">interpolate(Results!$C$2:$C$2155,Results!$D$2:$D$2155,Results!A1817)</f>
        <v>#VALUE!</v>
      </c>
      <c r="B1817" s="2" t="e">
        <f aca="false">IF(AND(A1817&gt;0.33,Results!A1817&lt;&gt;0.0000000001),(A1817-Results!B1817)^2,0)</f>
        <v>#VALUE!</v>
      </c>
    </row>
    <row r="1818" customFormat="false" ht="12.75" hidden="false" customHeight="false" outlineLevel="0" collapsed="false">
      <c r="A1818" s="0" t="e">
        <f aca="false">interpolate(Results!$C$2:$C$2155,Results!$D$2:$D$2155,Results!A1818)</f>
        <v>#VALUE!</v>
      </c>
      <c r="B1818" s="2" t="e">
        <f aca="false">IF(AND(A1818&gt;0.33,Results!A1818&lt;&gt;0.0000000001),(A1818-Results!B1818)^2,0)</f>
        <v>#VALUE!</v>
      </c>
    </row>
    <row r="1819" customFormat="false" ht="12.75" hidden="false" customHeight="false" outlineLevel="0" collapsed="false">
      <c r="A1819" s="0" t="e">
        <f aca="false">interpolate(Results!$C$2:$C$2155,Results!$D$2:$D$2155,Results!A1819)</f>
        <v>#VALUE!</v>
      </c>
      <c r="B1819" s="2" t="e">
        <f aca="false">IF(AND(A1819&gt;0.33,Results!A1819&lt;&gt;0.0000000001),(A1819-Results!B1819)^2,0)</f>
        <v>#VALUE!</v>
      </c>
    </row>
    <row r="1820" customFormat="false" ht="12.75" hidden="false" customHeight="false" outlineLevel="0" collapsed="false">
      <c r="A1820" s="0" t="e">
        <f aca="false">interpolate(Results!$C$2:$C$2155,Results!$D$2:$D$2155,Results!A1820)</f>
        <v>#VALUE!</v>
      </c>
      <c r="B1820" s="2" t="e">
        <f aca="false">IF(AND(A1820&gt;0.33,Results!A1820&lt;&gt;0.0000000001),(A1820-Results!B1820)^2,0)</f>
        <v>#VALUE!</v>
      </c>
    </row>
    <row r="1821" customFormat="false" ht="12.75" hidden="false" customHeight="false" outlineLevel="0" collapsed="false">
      <c r="A1821" s="0" t="e">
        <f aca="false">interpolate(Results!$C$2:$C$2155,Results!$D$2:$D$2155,Results!A1821)</f>
        <v>#VALUE!</v>
      </c>
      <c r="B1821" s="2" t="e">
        <f aca="false">IF(AND(A1821&gt;0.33,Results!A1821&lt;&gt;0.0000000001),(A1821-Results!B1821)^2,0)</f>
        <v>#VALUE!</v>
      </c>
    </row>
    <row r="1822" customFormat="false" ht="12.75" hidden="false" customHeight="false" outlineLevel="0" collapsed="false">
      <c r="A1822" s="0" t="e">
        <f aca="false">interpolate(Results!$C$2:$C$2155,Results!$D$2:$D$2155,Results!A1822)</f>
        <v>#VALUE!</v>
      </c>
      <c r="B1822" s="2" t="e">
        <f aca="false">IF(AND(A1822&gt;0.33,Results!A1822&lt;&gt;0.0000000001),(A1822-Results!B1822)^2,0)</f>
        <v>#VALUE!</v>
      </c>
    </row>
    <row r="1823" customFormat="false" ht="12.75" hidden="false" customHeight="false" outlineLevel="0" collapsed="false">
      <c r="A1823" s="0" t="e">
        <f aca="false">interpolate(Results!$C$2:$C$2155,Results!$D$2:$D$2155,Results!A1823)</f>
        <v>#VALUE!</v>
      </c>
      <c r="B1823" s="2" t="e">
        <f aca="false">IF(AND(A1823&gt;0.33,Results!A1823&lt;&gt;0.0000000001),(A1823-Results!B1823)^2,0)</f>
        <v>#VALUE!</v>
      </c>
    </row>
    <row r="1824" customFormat="false" ht="12.75" hidden="false" customHeight="false" outlineLevel="0" collapsed="false">
      <c r="A1824" s="0" t="e">
        <f aca="false">interpolate(Results!$C$2:$C$2155,Results!$D$2:$D$2155,Results!A1824)</f>
        <v>#VALUE!</v>
      </c>
      <c r="B1824" s="2" t="e">
        <f aca="false">IF(AND(A1824&gt;0.33,Results!A1824&lt;&gt;0.0000000001),(A1824-Results!B1824)^2,0)</f>
        <v>#VALUE!</v>
      </c>
    </row>
    <row r="1825" customFormat="false" ht="12.75" hidden="false" customHeight="false" outlineLevel="0" collapsed="false">
      <c r="A1825" s="0" t="e">
        <f aca="false">interpolate(Results!$C$2:$C$2155,Results!$D$2:$D$2155,Results!A1825)</f>
        <v>#VALUE!</v>
      </c>
      <c r="B1825" s="2" t="e">
        <f aca="false">IF(AND(A1825&gt;0.33,Results!A1825&lt;&gt;0.0000000001),(A1825-Results!B1825)^2,0)</f>
        <v>#VALUE!</v>
      </c>
    </row>
    <row r="1826" customFormat="false" ht="12.75" hidden="false" customHeight="false" outlineLevel="0" collapsed="false">
      <c r="A1826" s="0" t="e">
        <f aca="false">interpolate(Results!$C$2:$C$2155,Results!$D$2:$D$2155,Results!A1826)</f>
        <v>#VALUE!</v>
      </c>
      <c r="B1826" s="2" t="e">
        <f aca="false">IF(AND(A1826&gt;0.33,Results!A1826&lt;&gt;0.0000000001),(A1826-Results!B1826)^2,0)</f>
        <v>#VALUE!</v>
      </c>
    </row>
    <row r="1827" customFormat="false" ht="12.75" hidden="false" customHeight="false" outlineLevel="0" collapsed="false">
      <c r="A1827" s="0" t="e">
        <f aca="false">interpolate(Results!$C$2:$C$2155,Results!$D$2:$D$2155,Results!A1827)</f>
        <v>#VALUE!</v>
      </c>
      <c r="B1827" s="2" t="e">
        <f aca="false">IF(AND(A1827&gt;0.33,Results!A1827&lt;&gt;0.0000000001),(A1827-Results!B1827)^2,0)</f>
        <v>#VALUE!</v>
      </c>
    </row>
    <row r="1828" customFormat="false" ht="12.75" hidden="false" customHeight="false" outlineLevel="0" collapsed="false">
      <c r="A1828" s="0" t="e">
        <f aca="false">interpolate(Results!$C$2:$C$2155,Results!$D$2:$D$2155,Results!A1828)</f>
        <v>#VALUE!</v>
      </c>
      <c r="B1828" s="2" t="e">
        <f aca="false">IF(AND(A1828&gt;0.33,Results!A1828&lt;&gt;0.0000000001),(A1828-Results!B1828)^2,0)</f>
        <v>#VALUE!</v>
      </c>
    </row>
    <row r="1829" customFormat="false" ht="12.75" hidden="false" customHeight="false" outlineLevel="0" collapsed="false">
      <c r="A1829" s="0" t="e">
        <f aca="false">interpolate(Results!$C$2:$C$2155,Results!$D$2:$D$2155,Results!A1829)</f>
        <v>#VALUE!</v>
      </c>
      <c r="B1829" s="2" t="e">
        <f aca="false">IF(AND(A1829&gt;0.33,Results!A1829&lt;&gt;0.0000000001),(A1829-Results!B1829)^2,0)</f>
        <v>#VALUE!</v>
      </c>
    </row>
    <row r="1830" customFormat="false" ht="12.75" hidden="false" customHeight="false" outlineLevel="0" collapsed="false">
      <c r="A1830" s="0" t="e">
        <f aca="false">interpolate(Results!$C$2:$C$2155,Results!$D$2:$D$2155,Results!A1830)</f>
        <v>#VALUE!</v>
      </c>
      <c r="B1830" s="2" t="e">
        <f aca="false">IF(AND(A1830&gt;0.33,Results!A1830&lt;&gt;0.0000000001),(A1830-Results!B1830)^2,0)</f>
        <v>#VALUE!</v>
      </c>
    </row>
    <row r="1831" customFormat="false" ht="12.75" hidden="false" customHeight="false" outlineLevel="0" collapsed="false">
      <c r="A1831" s="0" t="e">
        <f aca="false">interpolate(Results!$C$2:$C$2155,Results!$D$2:$D$2155,Results!A1831)</f>
        <v>#VALUE!</v>
      </c>
      <c r="B1831" s="2" t="e">
        <f aca="false">IF(AND(A1831&gt;0.33,Results!A1831&lt;&gt;0.0000000001),(A1831-Results!B1831)^2,0)</f>
        <v>#VALUE!</v>
      </c>
    </row>
    <row r="1832" customFormat="false" ht="12.75" hidden="false" customHeight="false" outlineLevel="0" collapsed="false">
      <c r="A1832" s="0" t="e">
        <f aca="false">interpolate(Results!$C$2:$C$2155,Results!$D$2:$D$2155,Results!A1832)</f>
        <v>#VALUE!</v>
      </c>
      <c r="B1832" s="2" t="e">
        <f aca="false">IF(AND(A1832&gt;0.33,Results!A1832&lt;&gt;0.0000000001),(A1832-Results!B1832)^2,0)</f>
        <v>#VALUE!</v>
      </c>
    </row>
    <row r="1833" customFormat="false" ht="12.75" hidden="false" customHeight="false" outlineLevel="0" collapsed="false">
      <c r="A1833" s="0" t="e">
        <f aca="false">interpolate(Results!$C$2:$C$2155,Results!$D$2:$D$2155,Results!A1833)</f>
        <v>#VALUE!</v>
      </c>
      <c r="B1833" s="2" t="e">
        <f aca="false">IF(AND(A1833&gt;0.33,Results!A1833&lt;&gt;0.0000000001),(A1833-Results!B1833)^2,0)</f>
        <v>#VALUE!</v>
      </c>
    </row>
    <row r="1834" customFormat="false" ht="12.75" hidden="false" customHeight="false" outlineLevel="0" collapsed="false">
      <c r="A1834" s="0" t="e">
        <f aca="false">interpolate(Results!$C$2:$C$2155,Results!$D$2:$D$2155,Results!A1834)</f>
        <v>#VALUE!</v>
      </c>
      <c r="B1834" s="2" t="e">
        <f aca="false">IF(AND(A1834&gt;0.33,Results!A1834&lt;&gt;0.0000000001),(A1834-Results!B1834)^2,0)</f>
        <v>#VALUE!</v>
      </c>
    </row>
    <row r="1835" customFormat="false" ht="12.75" hidden="false" customHeight="false" outlineLevel="0" collapsed="false">
      <c r="A1835" s="0" t="e">
        <f aca="false">interpolate(Results!$C$2:$C$2155,Results!$D$2:$D$2155,Results!A1835)</f>
        <v>#VALUE!</v>
      </c>
      <c r="B1835" s="2" t="e">
        <f aca="false">IF(AND(A1835&gt;0.33,Results!A1835&lt;&gt;0.0000000001),(A1835-Results!B1835)^2,0)</f>
        <v>#VALUE!</v>
      </c>
    </row>
    <row r="1836" customFormat="false" ht="12.75" hidden="false" customHeight="false" outlineLevel="0" collapsed="false">
      <c r="A1836" s="0" t="e">
        <f aca="false">interpolate(Results!$C$2:$C$2155,Results!$D$2:$D$2155,Results!A1836)</f>
        <v>#VALUE!</v>
      </c>
      <c r="B1836" s="2" t="e">
        <f aca="false">IF(AND(A1836&gt;0.33,Results!A1836&lt;&gt;0.0000000001),(A1836-Results!B1836)^2,0)</f>
        <v>#VALUE!</v>
      </c>
    </row>
    <row r="1837" customFormat="false" ht="12.75" hidden="false" customHeight="false" outlineLevel="0" collapsed="false">
      <c r="A1837" s="0" t="e">
        <f aca="false">interpolate(Results!$C$2:$C$2155,Results!$D$2:$D$2155,Results!A1837)</f>
        <v>#VALUE!</v>
      </c>
      <c r="B1837" s="2" t="e">
        <f aca="false">IF(AND(A1837&gt;0.33,Results!A1837&lt;&gt;0.0000000001),(A1837-Results!B1837)^2,0)</f>
        <v>#VALUE!</v>
      </c>
    </row>
    <row r="1838" customFormat="false" ht="12.75" hidden="false" customHeight="false" outlineLevel="0" collapsed="false">
      <c r="A1838" s="0" t="e">
        <f aca="false">interpolate(Results!$C$2:$C$2155,Results!$D$2:$D$2155,Results!A1838)</f>
        <v>#VALUE!</v>
      </c>
      <c r="B1838" s="2" t="e">
        <f aca="false">IF(AND(A1838&gt;0.33,Results!A1838&lt;&gt;0.0000000001),(A1838-Results!B1838)^2,0)</f>
        <v>#VALUE!</v>
      </c>
    </row>
    <row r="1839" customFormat="false" ht="12.75" hidden="false" customHeight="false" outlineLevel="0" collapsed="false">
      <c r="A1839" s="0" t="e">
        <f aca="false">interpolate(Results!$C$2:$C$2155,Results!$D$2:$D$2155,Results!A1839)</f>
        <v>#VALUE!</v>
      </c>
      <c r="B1839" s="2" t="e">
        <f aca="false">IF(AND(A1839&gt;0.33,Results!A1839&lt;&gt;0.0000000001),(A1839-Results!B1839)^2,0)</f>
        <v>#VALUE!</v>
      </c>
    </row>
    <row r="1840" customFormat="false" ht="12.75" hidden="false" customHeight="false" outlineLevel="0" collapsed="false">
      <c r="A1840" s="0" t="e">
        <f aca="false">interpolate(Results!$C$2:$C$2155,Results!$D$2:$D$2155,Results!A1840)</f>
        <v>#VALUE!</v>
      </c>
      <c r="B1840" s="2" t="e">
        <f aca="false">IF(AND(A1840&gt;0.33,Results!A1840&lt;&gt;0.0000000001),(A1840-Results!B1840)^2,0)</f>
        <v>#VALUE!</v>
      </c>
    </row>
    <row r="1841" customFormat="false" ht="12.75" hidden="false" customHeight="false" outlineLevel="0" collapsed="false">
      <c r="A1841" s="0" t="e">
        <f aca="false">interpolate(Results!$C$2:$C$2155,Results!$D$2:$D$2155,Results!A1841)</f>
        <v>#VALUE!</v>
      </c>
      <c r="B1841" s="2" t="e">
        <f aca="false">IF(AND(A1841&gt;0.33,Results!A1841&lt;&gt;0.0000000001),(A1841-Results!B1841)^2,0)</f>
        <v>#VALUE!</v>
      </c>
    </row>
    <row r="1842" customFormat="false" ht="12.75" hidden="false" customHeight="false" outlineLevel="0" collapsed="false">
      <c r="A1842" s="0" t="e">
        <f aca="false">interpolate(Results!$C$2:$C$2155,Results!$D$2:$D$2155,Results!A1842)</f>
        <v>#VALUE!</v>
      </c>
      <c r="B1842" s="2" t="e">
        <f aca="false">IF(AND(A1842&gt;0.33,Results!A1842&lt;&gt;0.0000000001),(A1842-Results!B1842)^2,0)</f>
        <v>#VALUE!</v>
      </c>
    </row>
    <row r="1843" customFormat="false" ht="12.75" hidden="false" customHeight="false" outlineLevel="0" collapsed="false">
      <c r="A1843" s="0" t="e">
        <f aca="false">interpolate(Results!$C$2:$C$2155,Results!$D$2:$D$2155,Results!A1843)</f>
        <v>#VALUE!</v>
      </c>
      <c r="B1843" s="2" t="e">
        <f aca="false">IF(AND(A1843&gt;0.33,Results!A1843&lt;&gt;0.0000000001),(A1843-Results!B1843)^2,0)</f>
        <v>#VALUE!</v>
      </c>
    </row>
    <row r="1844" customFormat="false" ht="12.75" hidden="false" customHeight="false" outlineLevel="0" collapsed="false">
      <c r="A1844" s="0" t="e">
        <f aca="false">interpolate(Results!$C$2:$C$2155,Results!$D$2:$D$2155,Results!A1844)</f>
        <v>#VALUE!</v>
      </c>
      <c r="B1844" s="2" t="e">
        <f aca="false">IF(AND(A1844&gt;0.33,Results!A1844&lt;&gt;0.0000000001),(A1844-Results!B1844)^2,0)</f>
        <v>#VALUE!</v>
      </c>
    </row>
    <row r="1845" customFormat="false" ht="12.75" hidden="false" customHeight="false" outlineLevel="0" collapsed="false">
      <c r="A1845" s="0" t="e">
        <f aca="false">interpolate(Results!$C$2:$C$2155,Results!$D$2:$D$2155,Results!A1845)</f>
        <v>#VALUE!</v>
      </c>
      <c r="B1845" s="2" t="e">
        <f aca="false">IF(AND(A1845&gt;0.33,Results!A1845&lt;&gt;0.0000000001),(A1845-Results!B1845)^2,0)</f>
        <v>#VALUE!</v>
      </c>
    </row>
    <row r="1846" customFormat="false" ht="12.75" hidden="false" customHeight="false" outlineLevel="0" collapsed="false">
      <c r="A1846" s="0" t="e">
        <f aca="false">interpolate(Results!$C$2:$C$2155,Results!$D$2:$D$2155,Results!A1846)</f>
        <v>#VALUE!</v>
      </c>
      <c r="B1846" s="2" t="e">
        <f aca="false">IF(AND(A1846&gt;0.33,Results!A1846&lt;&gt;0.0000000001),(A1846-Results!B1846)^2,0)</f>
        <v>#VALUE!</v>
      </c>
    </row>
    <row r="1847" customFormat="false" ht="12.75" hidden="false" customHeight="false" outlineLevel="0" collapsed="false">
      <c r="A1847" s="0" t="e">
        <f aca="false">interpolate(Results!$C$2:$C$2155,Results!$D$2:$D$2155,Results!A1847)</f>
        <v>#VALUE!</v>
      </c>
      <c r="B1847" s="2" t="e">
        <f aca="false">IF(AND(A1847&gt;0.33,Results!A1847&lt;&gt;0.0000000001),(A1847-Results!B1847)^2,0)</f>
        <v>#VALUE!</v>
      </c>
    </row>
    <row r="1848" customFormat="false" ht="12.75" hidden="false" customHeight="false" outlineLevel="0" collapsed="false">
      <c r="A1848" s="0" t="e">
        <f aca="false">interpolate(Results!$C$2:$C$2155,Results!$D$2:$D$2155,Results!A1848)</f>
        <v>#VALUE!</v>
      </c>
      <c r="B1848" s="2" t="e">
        <f aca="false">IF(AND(A1848&gt;0.33,Results!A1848&lt;&gt;0.0000000001),(A1848-Results!B1848)^2,0)</f>
        <v>#VALUE!</v>
      </c>
    </row>
    <row r="1849" customFormat="false" ht="12.75" hidden="false" customHeight="false" outlineLevel="0" collapsed="false">
      <c r="A1849" s="0" t="e">
        <f aca="false">interpolate(Results!$C$2:$C$2155,Results!$D$2:$D$2155,Results!A1849)</f>
        <v>#VALUE!</v>
      </c>
      <c r="B1849" s="2" t="e">
        <f aca="false">IF(AND(A1849&gt;0.33,Results!A1849&lt;&gt;0.0000000001),(A1849-Results!B1849)^2,0)</f>
        <v>#VALUE!</v>
      </c>
    </row>
    <row r="1850" customFormat="false" ht="12.75" hidden="false" customHeight="false" outlineLevel="0" collapsed="false">
      <c r="A1850" s="0" t="e">
        <f aca="false">interpolate(Results!$C$2:$C$2155,Results!$D$2:$D$2155,Results!A1850)</f>
        <v>#VALUE!</v>
      </c>
      <c r="B1850" s="2" t="e">
        <f aca="false">IF(AND(A1850&gt;0.33,Results!A1850&lt;&gt;0.0000000001),(A1850-Results!B1850)^2,0)</f>
        <v>#VALUE!</v>
      </c>
    </row>
    <row r="1851" customFormat="false" ht="12.75" hidden="false" customHeight="false" outlineLevel="0" collapsed="false">
      <c r="A1851" s="0" t="e">
        <f aca="false">interpolate(Results!$C$2:$C$2155,Results!$D$2:$D$2155,Results!A1851)</f>
        <v>#VALUE!</v>
      </c>
      <c r="B1851" s="2" t="e">
        <f aca="false">IF(AND(A1851&gt;0.33,Results!A1851&lt;&gt;0.0000000001),(A1851-Results!B1851)^2,0)</f>
        <v>#VALUE!</v>
      </c>
    </row>
    <row r="1852" customFormat="false" ht="12.75" hidden="false" customHeight="false" outlineLevel="0" collapsed="false">
      <c r="A1852" s="0" t="e">
        <f aca="false">interpolate(Results!$C$2:$C$2155,Results!$D$2:$D$2155,Results!A1852)</f>
        <v>#VALUE!</v>
      </c>
      <c r="B1852" s="2" t="e">
        <f aca="false">IF(AND(A1852&gt;0.33,Results!A1852&lt;&gt;0.0000000001),(A1852-Results!B1852)^2,0)</f>
        <v>#VALUE!</v>
      </c>
    </row>
    <row r="1853" customFormat="false" ht="12.75" hidden="false" customHeight="false" outlineLevel="0" collapsed="false">
      <c r="A1853" s="0" t="e">
        <f aca="false">interpolate(Results!$C$2:$C$2155,Results!$D$2:$D$2155,Results!A1853)</f>
        <v>#VALUE!</v>
      </c>
      <c r="B1853" s="2" t="e">
        <f aca="false">IF(AND(A1853&gt;0.33,Results!A1853&lt;&gt;0.0000000001),(A1853-Results!B1853)^2,0)</f>
        <v>#VALUE!</v>
      </c>
    </row>
    <row r="1854" customFormat="false" ht="12.75" hidden="false" customHeight="false" outlineLevel="0" collapsed="false">
      <c r="A1854" s="0" t="e">
        <f aca="false">interpolate(Results!$C$2:$C$2155,Results!$D$2:$D$2155,Results!A1854)</f>
        <v>#VALUE!</v>
      </c>
      <c r="B1854" s="2" t="e">
        <f aca="false">IF(AND(A1854&gt;0.33,Results!A1854&lt;&gt;0.0000000001),(A1854-Results!B1854)^2,0)</f>
        <v>#VALUE!</v>
      </c>
    </row>
    <row r="1855" customFormat="false" ht="12.75" hidden="false" customHeight="false" outlineLevel="0" collapsed="false">
      <c r="A1855" s="0" t="e">
        <f aca="false">interpolate(Results!$C$2:$C$2155,Results!$D$2:$D$2155,Results!A1855)</f>
        <v>#VALUE!</v>
      </c>
      <c r="B1855" s="2" t="e">
        <f aca="false">IF(AND(A1855&gt;0.33,Results!A1855&lt;&gt;0.0000000001),(A1855-Results!B1855)^2,0)</f>
        <v>#VALUE!</v>
      </c>
    </row>
    <row r="1856" customFormat="false" ht="12.75" hidden="false" customHeight="false" outlineLevel="0" collapsed="false">
      <c r="A1856" s="0" t="e">
        <f aca="false">interpolate(Results!$C$2:$C$2155,Results!$D$2:$D$2155,Results!A1856)</f>
        <v>#VALUE!</v>
      </c>
      <c r="B1856" s="2" t="e">
        <f aca="false">IF(AND(A1856&gt;0.33,Results!A1856&lt;&gt;0.0000000001),(A1856-Results!B1856)^2,0)</f>
        <v>#VALUE!</v>
      </c>
    </row>
    <row r="1857" customFormat="false" ht="12.75" hidden="false" customHeight="false" outlineLevel="0" collapsed="false">
      <c r="A1857" s="0" t="e">
        <f aca="false">interpolate(Results!$C$2:$C$2155,Results!$D$2:$D$2155,Results!A1857)</f>
        <v>#VALUE!</v>
      </c>
      <c r="B1857" s="2" t="e">
        <f aca="false">IF(AND(A1857&gt;0.33,Results!A1857&lt;&gt;0.0000000001),(A1857-Results!B1857)^2,0)</f>
        <v>#VALUE!</v>
      </c>
    </row>
    <row r="1858" customFormat="false" ht="12.75" hidden="false" customHeight="false" outlineLevel="0" collapsed="false">
      <c r="A1858" s="0" t="e">
        <f aca="false">interpolate(Results!$C$2:$C$2155,Results!$D$2:$D$2155,Results!A1858)</f>
        <v>#VALUE!</v>
      </c>
      <c r="B1858" s="2" t="e">
        <f aca="false">IF(AND(A1858&gt;0.33,Results!A1858&lt;&gt;0.0000000001),(A1858-Results!B1858)^2,0)</f>
        <v>#VALUE!</v>
      </c>
    </row>
    <row r="1859" customFormat="false" ht="12.75" hidden="false" customHeight="false" outlineLevel="0" collapsed="false">
      <c r="A1859" s="0" t="e">
        <f aca="false">interpolate(Results!$C$2:$C$2155,Results!$D$2:$D$2155,Results!A1859)</f>
        <v>#VALUE!</v>
      </c>
      <c r="B1859" s="2" t="e">
        <f aca="false">IF(AND(A1859&gt;0.33,Results!A1859&lt;&gt;0.0000000001),(A1859-Results!B1859)^2,0)</f>
        <v>#VALUE!</v>
      </c>
    </row>
    <row r="1860" customFormat="false" ht="12.75" hidden="false" customHeight="false" outlineLevel="0" collapsed="false">
      <c r="A1860" s="0" t="e">
        <f aca="false">interpolate(Results!$C$2:$C$2155,Results!$D$2:$D$2155,Results!A1860)</f>
        <v>#VALUE!</v>
      </c>
      <c r="B1860" s="2" t="e">
        <f aca="false">IF(AND(A1860&gt;0.33,Results!A1860&lt;&gt;0.0000000001),(A1860-Results!B1860)^2,0)</f>
        <v>#VALUE!</v>
      </c>
    </row>
    <row r="1861" customFormat="false" ht="12.75" hidden="false" customHeight="false" outlineLevel="0" collapsed="false">
      <c r="A1861" s="0" t="e">
        <f aca="false">interpolate(Results!$C$2:$C$2155,Results!$D$2:$D$2155,Results!A1861)</f>
        <v>#VALUE!</v>
      </c>
      <c r="B1861" s="2" t="e">
        <f aca="false">IF(AND(A1861&gt;0.33,Results!A1861&lt;&gt;0.0000000001),(A1861-Results!B1861)^2,0)</f>
        <v>#VALUE!</v>
      </c>
    </row>
    <row r="1862" customFormat="false" ht="12.75" hidden="false" customHeight="false" outlineLevel="0" collapsed="false">
      <c r="A1862" s="0" t="e">
        <f aca="false">interpolate(Results!$C$2:$C$2155,Results!$D$2:$D$2155,Results!A1862)</f>
        <v>#VALUE!</v>
      </c>
      <c r="B1862" s="2" t="e">
        <f aca="false">IF(AND(A1862&gt;0.33,Results!A1862&lt;&gt;0.0000000001),(A1862-Results!B1862)^2,0)</f>
        <v>#VALUE!</v>
      </c>
    </row>
    <row r="1863" customFormat="false" ht="12.75" hidden="false" customHeight="false" outlineLevel="0" collapsed="false">
      <c r="A1863" s="0" t="e">
        <f aca="false">interpolate(Results!$C$2:$C$2155,Results!$D$2:$D$2155,Results!A1863)</f>
        <v>#VALUE!</v>
      </c>
      <c r="B1863" s="2" t="e">
        <f aca="false">IF(AND(A1863&gt;0.33,Results!A1863&lt;&gt;0.0000000001),(A1863-Results!B1863)^2,0)</f>
        <v>#VALUE!</v>
      </c>
    </row>
    <row r="1864" customFormat="false" ht="12.75" hidden="false" customHeight="false" outlineLevel="0" collapsed="false">
      <c r="A1864" s="0" t="e">
        <f aca="false">interpolate(Results!$C$2:$C$2155,Results!$D$2:$D$2155,Results!A1864)</f>
        <v>#VALUE!</v>
      </c>
      <c r="B1864" s="2" t="e">
        <f aca="false">IF(AND(A1864&gt;0.33,Results!A1864&lt;&gt;0.0000000001),(A1864-Results!B1864)^2,0)</f>
        <v>#VALUE!</v>
      </c>
    </row>
    <row r="1865" customFormat="false" ht="12.75" hidden="false" customHeight="false" outlineLevel="0" collapsed="false">
      <c r="A1865" s="0" t="e">
        <f aca="false">interpolate(Results!$C$2:$C$2155,Results!$D$2:$D$2155,Results!A1865)</f>
        <v>#VALUE!</v>
      </c>
      <c r="B1865" s="2" t="e">
        <f aca="false">IF(AND(A1865&gt;0.33,Results!A1865&lt;&gt;0.0000000001),(A1865-Results!B1865)^2,0)</f>
        <v>#VALUE!</v>
      </c>
    </row>
    <row r="1866" customFormat="false" ht="12.75" hidden="false" customHeight="false" outlineLevel="0" collapsed="false">
      <c r="A1866" s="0" t="e">
        <f aca="false">interpolate(Results!$C$2:$C$2155,Results!$D$2:$D$2155,Results!A1866)</f>
        <v>#VALUE!</v>
      </c>
      <c r="B1866" s="2" t="e">
        <f aca="false">IF(AND(A1866&gt;0.33,Results!A1866&lt;&gt;0.0000000001),(A1866-Results!B1866)^2,0)</f>
        <v>#VALUE!</v>
      </c>
    </row>
    <row r="1867" customFormat="false" ht="12.75" hidden="false" customHeight="false" outlineLevel="0" collapsed="false">
      <c r="A1867" s="0" t="e">
        <f aca="false">interpolate(Results!$C$2:$C$2155,Results!$D$2:$D$2155,Results!A1867)</f>
        <v>#VALUE!</v>
      </c>
      <c r="B1867" s="2" t="e">
        <f aca="false">IF(AND(A1867&gt;0.33,Results!A1867&lt;&gt;0.0000000001),(A1867-Results!B1867)^2,0)</f>
        <v>#VALUE!</v>
      </c>
    </row>
    <row r="1868" customFormat="false" ht="12.75" hidden="false" customHeight="false" outlineLevel="0" collapsed="false">
      <c r="A1868" s="0" t="e">
        <f aca="false">interpolate(Results!$C$2:$C$2155,Results!$D$2:$D$2155,Results!A1868)</f>
        <v>#VALUE!</v>
      </c>
      <c r="B1868" s="2" t="e">
        <f aca="false">IF(AND(A1868&gt;0.33,Results!A1868&lt;&gt;0.0000000001),(A1868-Results!B1868)^2,0)</f>
        <v>#VALUE!</v>
      </c>
    </row>
    <row r="1869" customFormat="false" ht="12.75" hidden="false" customHeight="false" outlineLevel="0" collapsed="false">
      <c r="A1869" s="0" t="e">
        <f aca="false">interpolate(Results!$C$2:$C$2155,Results!$D$2:$D$2155,Results!A1869)</f>
        <v>#VALUE!</v>
      </c>
      <c r="B1869" s="2" t="e">
        <f aca="false">IF(AND(A1869&gt;0.33,Results!A1869&lt;&gt;0.0000000001),(A1869-Results!B1869)^2,0)</f>
        <v>#VALUE!</v>
      </c>
    </row>
    <row r="1870" customFormat="false" ht="12.75" hidden="false" customHeight="false" outlineLevel="0" collapsed="false">
      <c r="A1870" s="0" t="e">
        <f aca="false">interpolate(Results!$C$2:$C$2155,Results!$D$2:$D$2155,Results!A1870)</f>
        <v>#VALUE!</v>
      </c>
      <c r="B1870" s="2" t="e">
        <f aca="false">IF(AND(A1870&gt;0.33,Results!A1870&lt;&gt;0.0000000001),(A1870-Results!B1870)^2,0)</f>
        <v>#VALUE!</v>
      </c>
    </row>
    <row r="1871" customFormat="false" ht="12.75" hidden="false" customHeight="false" outlineLevel="0" collapsed="false">
      <c r="A1871" s="0" t="e">
        <f aca="false">interpolate(Results!$C$2:$C$2155,Results!$D$2:$D$2155,Results!A1871)</f>
        <v>#VALUE!</v>
      </c>
      <c r="B1871" s="2" t="e">
        <f aca="false">IF(AND(A1871&gt;0.33,Results!A1871&lt;&gt;0.0000000001),(A1871-Results!B1871)^2,0)</f>
        <v>#VALUE!</v>
      </c>
    </row>
    <row r="1872" customFormat="false" ht="12.75" hidden="false" customHeight="false" outlineLevel="0" collapsed="false">
      <c r="A1872" s="0" t="e">
        <f aca="false">interpolate(Results!$C$2:$C$2155,Results!$D$2:$D$2155,Results!A1872)</f>
        <v>#VALUE!</v>
      </c>
      <c r="B1872" s="2" t="e">
        <f aca="false">IF(AND(A1872&gt;0.33,Results!A1872&lt;&gt;0.0000000001),(A1872-Results!B1872)^2,0)</f>
        <v>#VALUE!</v>
      </c>
    </row>
    <row r="1873" customFormat="false" ht="12.75" hidden="false" customHeight="false" outlineLevel="0" collapsed="false">
      <c r="A1873" s="0" t="e">
        <f aca="false">interpolate(Results!$C$2:$C$2155,Results!$D$2:$D$2155,Results!A1873)</f>
        <v>#VALUE!</v>
      </c>
      <c r="B1873" s="2" t="e">
        <f aca="false">IF(AND(A1873&gt;0.33,Results!A1873&lt;&gt;0.0000000001),(A1873-Results!B1873)^2,0)</f>
        <v>#VALUE!</v>
      </c>
    </row>
    <row r="1874" customFormat="false" ht="12.75" hidden="false" customHeight="false" outlineLevel="0" collapsed="false">
      <c r="A1874" s="0" t="e">
        <f aca="false">interpolate(Results!$C$2:$C$2155,Results!$D$2:$D$2155,Results!A1874)</f>
        <v>#VALUE!</v>
      </c>
      <c r="B1874" s="2" t="e">
        <f aca="false">IF(AND(A1874&gt;0.33,Results!A1874&lt;&gt;0.0000000001),(A1874-Results!B1874)^2,0)</f>
        <v>#VALUE!</v>
      </c>
    </row>
    <row r="1875" customFormat="false" ht="12.75" hidden="false" customHeight="false" outlineLevel="0" collapsed="false">
      <c r="A1875" s="0" t="e">
        <f aca="false">interpolate(Results!$C$2:$C$2155,Results!$D$2:$D$2155,Results!A1875)</f>
        <v>#VALUE!</v>
      </c>
      <c r="B1875" s="2" t="e">
        <f aca="false">IF(AND(A1875&gt;0.33,Results!A1875&lt;&gt;0.0000000001),(A1875-Results!B1875)^2,0)</f>
        <v>#VALUE!</v>
      </c>
    </row>
    <row r="1876" customFormat="false" ht="12.75" hidden="false" customHeight="false" outlineLevel="0" collapsed="false">
      <c r="A1876" s="0" t="e">
        <f aca="false">interpolate(Results!$C$2:$C$2155,Results!$D$2:$D$2155,Results!A1876)</f>
        <v>#VALUE!</v>
      </c>
      <c r="B1876" s="2" t="e">
        <f aca="false">IF(AND(A1876&gt;0.33,Results!A1876&lt;&gt;0.0000000001),(A1876-Results!B1876)^2,0)</f>
        <v>#VALUE!</v>
      </c>
    </row>
    <row r="1877" customFormat="false" ht="12.75" hidden="false" customHeight="false" outlineLevel="0" collapsed="false">
      <c r="A1877" s="0" t="e">
        <f aca="false">interpolate(Results!$C$2:$C$2155,Results!$D$2:$D$2155,Results!A1877)</f>
        <v>#VALUE!</v>
      </c>
      <c r="B1877" s="2" t="e">
        <f aca="false">IF(AND(A1877&gt;0.33,Results!A1877&lt;&gt;0.0000000001),(A1877-Results!B1877)^2,0)</f>
        <v>#VALUE!</v>
      </c>
    </row>
    <row r="1878" customFormat="false" ht="12.75" hidden="false" customHeight="false" outlineLevel="0" collapsed="false">
      <c r="A1878" s="0" t="e">
        <f aca="false">interpolate(Results!$C$2:$C$2155,Results!$D$2:$D$2155,Results!A1878)</f>
        <v>#VALUE!</v>
      </c>
      <c r="B1878" s="2" t="e">
        <f aca="false">IF(AND(A1878&gt;0.33,Results!A1878&lt;&gt;0.0000000001),(A1878-Results!B1878)^2,0)</f>
        <v>#VALUE!</v>
      </c>
    </row>
    <row r="1879" customFormat="false" ht="12.75" hidden="false" customHeight="false" outlineLevel="0" collapsed="false">
      <c r="A1879" s="0" t="e">
        <f aca="false">interpolate(Results!$C$2:$C$2155,Results!$D$2:$D$2155,Results!A1879)</f>
        <v>#VALUE!</v>
      </c>
      <c r="B1879" s="2" t="e">
        <f aca="false">IF(AND(A1879&gt;0.33,Results!A1879&lt;&gt;0.0000000001),(A1879-Results!B1879)^2,0)</f>
        <v>#VALUE!</v>
      </c>
    </row>
    <row r="1880" customFormat="false" ht="12.75" hidden="false" customHeight="false" outlineLevel="0" collapsed="false">
      <c r="A1880" s="0" t="e">
        <f aca="false">interpolate(Results!$C$2:$C$2155,Results!$D$2:$D$2155,Results!A1880)</f>
        <v>#VALUE!</v>
      </c>
      <c r="B1880" s="2" t="e">
        <f aca="false">IF(AND(A1880&gt;0.33,Results!A1880&lt;&gt;0.0000000001),(A1880-Results!B1880)^2,0)</f>
        <v>#VALUE!</v>
      </c>
    </row>
    <row r="1881" customFormat="false" ht="12.75" hidden="false" customHeight="false" outlineLevel="0" collapsed="false">
      <c r="A1881" s="0" t="e">
        <f aca="false">interpolate(Results!$C$2:$C$2155,Results!$D$2:$D$2155,Results!A1881)</f>
        <v>#VALUE!</v>
      </c>
      <c r="B1881" s="2" t="e">
        <f aca="false">IF(AND(A1881&gt;0.33,Results!A1881&lt;&gt;0.0000000001),(A1881-Results!B1881)^2,0)</f>
        <v>#VALUE!</v>
      </c>
    </row>
    <row r="1882" customFormat="false" ht="12.75" hidden="false" customHeight="false" outlineLevel="0" collapsed="false">
      <c r="A1882" s="0" t="e">
        <f aca="false">interpolate(Results!$C$2:$C$2155,Results!$D$2:$D$2155,Results!A1882)</f>
        <v>#VALUE!</v>
      </c>
      <c r="B1882" s="2" t="e">
        <f aca="false">IF(AND(A1882&gt;0.33,Results!A1882&lt;&gt;0.0000000001),(A1882-Results!B1882)^2,0)</f>
        <v>#VALUE!</v>
      </c>
    </row>
    <row r="1883" customFormat="false" ht="12.75" hidden="false" customHeight="false" outlineLevel="0" collapsed="false">
      <c r="A1883" s="0" t="e">
        <f aca="false">interpolate(Results!$C$2:$C$2155,Results!$D$2:$D$2155,Results!A1883)</f>
        <v>#VALUE!</v>
      </c>
      <c r="B1883" s="2" t="e">
        <f aca="false">IF(AND(A1883&gt;0.33,Results!A1883&lt;&gt;0.0000000001),(A1883-Results!B1883)^2,0)</f>
        <v>#VALUE!</v>
      </c>
    </row>
    <row r="1884" customFormat="false" ht="12.75" hidden="false" customHeight="false" outlineLevel="0" collapsed="false">
      <c r="A1884" s="0" t="e">
        <f aca="false">interpolate(Results!$C$2:$C$2155,Results!$D$2:$D$2155,Results!A1884)</f>
        <v>#VALUE!</v>
      </c>
      <c r="B1884" s="2" t="e">
        <f aca="false">IF(AND(A1884&gt;0.33,Results!A1884&lt;&gt;0.0000000001),(A1884-Results!B1884)^2,0)</f>
        <v>#VALUE!</v>
      </c>
    </row>
    <row r="1885" customFormat="false" ht="12.75" hidden="false" customHeight="false" outlineLevel="0" collapsed="false">
      <c r="A1885" s="0" t="e">
        <f aca="false">interpolate(Results!$C$2:$C$2155,Results!$D$2:$D$2155,Results!A1885)</f>
        <v>#VALUE!</v>
      </c>
      <c r="B1885" s="2" t="e">
        <f aca="false">IF(AND(A1885&gt;0.33,Results!A1885&lt;&gt;0.0000000001),(A1885-Results!B1885)^2,0)</f>
        <v>#VALUE!</v>
      </c>
    </row>
    <row r="1886" customFormat="false" ht="12.75" hidden="false" customHeight="false" outlineLevel="0" collapsed="false">
      <c r="A1886" s="0" t="e">
        <f aca="false">interpolate(Results!$C$2:$C$2155,Results!$D$2:$D$2155,Results!A1886)</f>
        <v>#VALUE!</v>
      </c>
      <c r="B1886" s="2" t="e">
        <f aca="false">IF(AND(A1886&gt;0.33,Results!A1886&lt;&gt;0.0000000001),(A1886-Results!B1886)^2,0)</f>
        <v>#VALUE!</v>
      </c>
    </row>
    <row r="1887" customFormat="false" ht="12.75" hidden="false" customHeight="false" outlineLevel="0" collapsed="false">
      <c r="A1887" s="0" t="e">
        <f aca="false">interpolate(Results!$C$2:$C$2155,Results!$D$2:$D$2155,Results!A1887)</f>
        <v>#VALUE!</v>
      </c>
      <c r="B1887" s="2" t="e">
        <f aca="false">IF(AND(A1887&gt;0.33,Results!A1887&lt;&gt;0.0000000001),(A1887-Results!B1887)^2,0)</f>
        <v>#VALUE!</v>
      </c>
    </row>
    <row r="1888" customFormat="false" ht="12.75" hidden="false" customHeight="false" outlineLevel="0" collapsed="false">
      <c r="A1888" s="0" t="e">
        <f aca="false">interpolate(Results!$C$2:$C$2155,Results!$D$2:$D$2155,Results!A1888)</f>
        <v>#VALUE!</v>
      </c>
      <c r="B1888" s="2" t="e">
        <f aca="false">IF(AND(A1888&gt;0.33,Results!A1888&lt;&gt;0.0000000001),(A1888-Results!B1888)^2,0)</f>
        <v>#VALUE!</v>
      </c>
    </row>
    <row r="1889" customFormat="false" ht="12.75" hidden="false" customHeight="false" outlineLevel="0" collapsed="false">
      <c r="A1889" s="0" t="e">
        <f aca="false">interpolate(Results!$C$2:$C$2155,Results!$D$2:$D$2155,Results!A1889)</f>
        <v>#VALUE!</v>
      </c>
      <c r="B1889" s="2" t="e">
        <f aca="false">IF(AND(A1889&gt;0.33,Results!A1889&lt;&gt;0.0000000001),(A1889-Results!B1889)^2,0)</f>
        <v>#VALUE!</v>
      </c>
    </row>
    <row r="1890" customFormat="false" ht="12.75" hidden="false" customHeight="false" outlineLevel="0" collapsed="false">
      <c r="A1890" s="0" t="e">
        <f aca="false">interpolate(Results!$C$2:$C$2155,Results!$D$2:$D$2155,Results!A1890)</f>
        <v>#VALUE!</v>
      </c>
      <c r="B1890" s="2" t="e">
        <f aca="false">IF(AND(A1890&gt;0.33,Results!A1890&lt;&gt;0.0000000001),(A1890-Results!B1890)^2,0)</f>
        <v>#VALUE!</v>
      </c>
    </row>
    <row r="1891" customFormat="false" ht="12.75" hidden="false" customHeight="false" outlineLevel="0" collapsed="false">
      <c r="A1891" s="0" t="e">
        <f aca="false">interpolate(Results!$C$2:$C$2155,Results!$D$2:$D$2155,Results!A1891)</f>
        <v>#VALUE!</v>
      </c>
      <c r="B1891" s="2" t="e">
        <f aca="false">IF(AND(A1891&gt;0.33,Results!A1891&lt;&gt;0.0000000001),(A1891-Results!B1891)^2,0)</f>
        <v>#VALUE!</v>
      </c>
    </row>
    <row r="1892" customFormat="false" ht="12.75" hidden="false" customHeight="false" outlineLevel="0" collapsed="false">
      <c r="A1892" s="0" t="e">
        <f aca="false">interpolate(Results!$C$2:$C$2155,Results!$D$2:$D$2155,Results!A1892)</f>
        <v>#VALUE!</v>
      </c>
      <c r="B1892" s="2" t="e">
        <f aca="false">IF(AND(A1892&gt;0.33,Results!A1892&lt;&gt;0.0000000001),(A1892-Results!B1892)^2,0)</f>
        <v>#VALUE!</v>
      </c>
    </row>
    <row r="1893" customFormat="false" ht="12.75" hidden="false" customHeight="false" outlineLevel="0" collapsed="false">
      <c r="A1893" s="0" t="e">
        <f aca="false">interpolate(Results!$C$2:$C$2155,Results!$D$2:$D$2155,Results!A1893)</f>
        <v>#VALUE!</v>
      </c>
      <c r="B1893" s="2" t="e">
        <f aca="false">IF(AND(A1893&gt;0.33,Results!A1893&lt;&gt;0.0000000001),(A1893-Results!B1893)^2,0)</f>
        <v>#VALUE!</v>
      </c>
    </row>
    <row r="1894" customFormat="false" ht="12.75" hidden="false" customHeight="false" outlineLevel="0" collapsed="false">
      <c r="A1894" s="0" t="e">
        <f aca="false">interpolate(Results!$C$2:$C$2155,Results!$D$2:$D$2155,Results!A1894)</f>
        <v>#VALUE!</v>
      </c>
      <c r="B1894" s="2" t="e">
        <f aca="false">IF(AND(A1894&gt;0.33,Results!A1894&lt;&gt;0.0000000001),(A1894-Results!B1894)^2,0)</f>
        <v>#VALUE!</v>
      </c>
    </row>
    <row r="1895" customFormat="false" ht="12.75" hidden="false" customHeight="false" outlineLevel="0" collapsed="false">
      <c r="A1895" s="0" t="e">
        <f aca="false">interpolate(Results!$C$2:$C$2155,Results!$D$2:$D$2155,Results!A1895)</f>
        <v>#VALUE!</v>
      </c>
      <c r="B1895" s="2" t="e">
        <f aca="false">IF(AND(A1895&gt;0.33,Results!A1895&lt;&gt;0.0000000001),(A1895-Results!B1895)^2,0)</f>
        <v>#VALUE!</v>
      </c>
    </row>
    <row r="1896" customFormat="false" ht="12.75" hidden="false" customHeight="false" outlineLevel="0" collapsed="false">
      <c r="A1896" s="0" t="e">
        <f aca="false">interpolate(Results!$C$2:$C$2155,Results!$D$2:$D$2155,Results!A1896)</f>
        <v>#VALUE!</v>
      </c>
      <c r="B1896" s="2" t="e">
        <f aca="false">IF(AND(A1896&gt;0.33,Results!A1896&lt;&gt;0.0000000001),(A1896-Results!B1896)^2,0)</f>
        <v>#VALUE!</v>
      </c>
    </row>
    <row r="1897" customFormat="false" ht="12.75" hidden="false" customHeight="false" outlineLevel="0" collapsed="false">
      <c r="A1897" s="0" t="e">
        <f aca="false">interpolate(Results!$C$2:$C$2155,Results!$D$2:$D$2155,Results!A1897)</f>
        <v>#VALUE!</v>
      </c>
      <c r="B1897" s="2" t="e">
        <f aca="false">IF(AND(A1897&gt;0.33,Results!A1897&lt;&gt;0.0000000001),(A1897-Results!B1897)^2,0)</f>
        <v>#VALUE!</v>
      </c>
    </row>
    <row r="1898" customFormat="false" ht="12.75" hidden="false" customHeight="false" outlineLevel="0" collapsed="false">
      <c r="A1898" s="0" t="e">
        <f aca="false">interpolate(Results!$C$2:$C$2155,Results!$D$2:$D$2155,Results!A1898)</f>
        <v>#VALUE!</v>
      </c>
      <c r="B1898" s="2" t="e">
        <f aca="false">IF(AND(A1898&gt;0.33,Results!A1898&lt;&gt;0.0000000001),(A1898-Results!B1898)^2,0)</f>
        <v>#VALUE!</v>
      </c>
    </row>
    <row r="1899" customFormat="false" ht="12.75" hidden="false" customHeight="false" outlineLevel="0" collapsed="false">
      <c r="A1899" s="0" t="e">
        <f aca="false">interpolate(Results!$C$2:$C$2155,Results!$D$2:$D$2155,Results!A1899)</f>
        <v>#VALUE!</v>
      </c>
      <c r="B1899" s="2" t="e">
        <f aca="false">IF(AND(A1899&gt;0.33,Results!A1899&lt;&gt;0.0000000001),(A1899-Results!B1899)^2,0)</f>
        <v>#VALUE!</v>
      </c>
    </row>
    <row r="1900" customFormat="false" ht="12.75" hidden="false" customHeight="false" outlineLevel="0" collapsed="false">
      <c r="A1900" s="0" t="e">
        <f aca="false">interpolate(Results!$C$2:$C$2155,Results!$D$2:$D$2155,Results!A1900)</f>
        <v>#VALUE!</v>
      </c>
      <c r="B1900" s="2" t="e">
        <f aca="false">IF(AND(A1900&gt;0.33,Results!A1900&lt;&gt;0.0000000001),(A1900-Results!B1900)^2,0)</f>
        <v>#VALUE!</v>
      </c>
    </row>
    <row r="1901" customFormat="false" ht="12.75" hidden="false" customHeight="false" outlineLevel="0" collapsed="false">
      <c r="A1901" s="0" t="e">
        <f aca="false">interpolate(Results!$C$2:$C$2155,Results!$D$2:$D$2155,Results!A1901)</f>
        <v>#VALUE!</v>
      </c>
      <c r="B1901" s="2" t="e">
        <f aca="false">IF(AND(A1901&gt;0.33,Results!A1901&lt;&gt;0.0000000001),(A1901-Results!B1901)^2,0)</f>
        <v>#VALUE!</v>
      </c>
    </row>
    <row r="1902" customFormat="false" ht="12.75" hidden="false" customHeight="false" outlineLevel="0" collapsed="false">
      <c r="A1902" s="0" t="e">
        <f aca="false">interpolate(Results!$C$2:$C$2155,Results!$D$2:$D$2155,Results!A1902)</f>
        <v>#VALUE!</v>
      </c>
      <c r="B1902" s="2" t="e">
        <f aca="false">IF(AND(A1902&gt;0.33,Results!A1902&lt;&gt;0.0000000001),(A1902-Results!B1902)^2,0)</f>
        <v>#VALUE!</v>
      </c>
    </row>
    <row r="1903" customFormat="false" ht="12.75" hidden="false" customHeight="false" outlineLevel="0" collapsed="false">
      <c r="A1903" s="0" t="e">
        <f aca="false">interpolate(Results!$C$2:$C$2155,Results!$D$2:$D$2155,Results!A1903)</f>
        <v>#VALUE!</v>
      </c>
      <c r="B1903" s="2" t="e">
        <f aca="false">IF(AND(A1903&gt;0.33,Results!A1903&lt;&gt;0.0000000001),(A1903-Results!B1903)^2,0)</f>
        <v>#VALUE!</v>
      </c>
    </row>
    <row r="1904" customFormat="false" ht="12.75" hidden="false" customHeight="false" outlineLevel="0" collapsed="false">
      <c r="A1904" s="0" t="e">
        <f aca="false">interpolate(Results!$C$2:$C$2155,Results!$D$2:$D$2155,Results!A1904)</f>
        <v>#VALUE!</v>
      </c>
      <c r="B1904" s="2" t="e">
        <f aca="false">IF(AND(A1904&gt;0.33,Results!A1904&lt;&gt;0.0000000001),(A1904-Results!B1904)^2,0)</f>
        <v>#VALUE!</v>
      </c>
    </row>
    <row r="1905" customFormat="false" ht="12.75" hidden="false" customHeight="false" outlineLevel="0" collapsed="false">
      <c r="A1905" s="0" t="e">
        <f aca="false">interpolate(Results!$C$2:$C$2155,Results!$D$2:$D$2155,Results!A1905)</f>
        <v>#VALUE!</v>
      </c>
      <c r="B1905" s="2" t="e">
        <f aca="false">IF(AND(A1905&gt;0.33,Results!A1905&lt;&gt;0.0000000001),(A1905-Results!B1905)^2,0)</f>
        <v>#VALUE!</v>
      </c>
    </row>
    <row r="1906" customFormat="false" ht="12.75" hidden="false" customHeight="false" outlineLevel="0" collapsed="false">
      <c r="A1906" s="0" t="e">
        <f aca="false">interpolate(Results!$C$2:$C$2155,Results!$D$2:$D$2155,Results!A1906)</f>
        <v>#VALUE!</v>
      </c>
      <c r="B1906" s="2" t="e">
        <f aca="false">IF(AND(A1906&gt;0.33,Results!A1906&lt;&gt;0.0000000001),(A1906-Results!B1906)^2,0)</f>
        <v>#VALUE!</v>
      </c>
    </row>
    <row r="1907" customFormat="false" ht="12.75" hidden="false" customHeight="false" outlineLevel="0" collapsed="false">
      <c r="A1907" s="0" t="e">
        <f aca="false">interpolate(Results!$C$2:$C$2155,Results!$D$2:$D$2155,Results!A1907)</f>
        <v>#VALUE!</v>
      </c>
      <c r="B1907" s="2" t="e">
        <f aca="false">IF(AND(A1907&gt;0.33,Results!A1907&lt;&gt;0.0000000001),(A1907-Results!B1907)^2,0)</f>
        <v>#VALUE!</v>
      </c>
    </row>
    <row r="1908" customFormat="false" ht="12.75" hidden="false" customHeight="false" outlineLevel="0" collapsed="false">
      <c r="A1908" s="0" t="e">
        <f aca="false">interpolate(Results!$C$2:$C$2155,Results!$D$2:$D$2155,Results!A1908)</f>
        <v>#VALUE!</v>
      </c>
      <c r="B1908" s="2" t="e">
        <f aca="false">IF(AND(A1908&gt;0.33,Results!A1908&lt;&gt;0.0000000001),(A1908-Results!B1908)^2,0)</f>
        <v>#VALUE!</v>
      </c>
    </row>
    <row r="1909" customFormat="false" ht="12.75" hidden="false" customHeight="false" outlineLevel="0" collapsed="false">
      <c r="A1909" s="0" t="e">
        <f aca="false">interpolate(Results!$C$2:$C$2155,Results!$D$2:$D$2155,Results!A1909)</f>
        <v>#VALUE!</v>
      </c>
      <c r="B1909" s="2" t="e">
        <f aca="false">IF(AND(A1909&gt;0.33,Results!A1909&lt;&gt;0.0000000001),(A1909-Results!B1909)^2,0)</f>
        <v>#VALUE!</v>
      </c>
    </row>
    <row r="1910" customFormat="false" ht="12.75" hidden="false" customHeight="false" outlineLevel="0" collapsed="false">
      <c r="A1910" s="0" t="e">
        <f aca="false">interpolate(Results!$C$2:$C$2155,Results!$D$2:$D$2155,Results!A1910)</f>
        <v>#VALUE!</v>
      </c>
      <c r="B1910" s="2" t="e">
        <f aca="false">IF(AND(A1910&gt;0.33,Results!A1910&lt;&gt;0.0000000001),(A1910-Results!B1910)^2,0)</f>
        <v>#VALUE!</v>
      </c>
    </row>
    <row r="1911" customFormat="false" ht="12.75" hidden="false" customHeight="false" outlineLevel="0" collapsed="false">
      <c r="A1911" s="0" t="e">
        <f aca="false">interpolate(Results!$C$2:$C$2155,Results!$D$2:$D$2155,Results!A1911)</f>
        <v>#VALUE!</v>
      </c>
      <c r="B1911" s="2" t="e">
        <f aca="false">IF(AND(A1911&gt;0.33,Results!A1911&lt;&gt;0.0000000001),(A1911-Results!B1911)^2,0)</f>
        <v>#VALUE!</v>
      </c>
    </row>
    <row r="1912" customFormat="false" ht="12.75" hidden="false" customHeight="false" outlineLevel="0" collapsed="false">
      <c r="A1912" s="0" t="e">
        <f aca="false">interpolate(Results!$C$2:$C$2155,Results!$D$2:$D$2155,Results!A1912)</f>
        <v>#VALUE!</v>
      </c>
      <c r="B1912" s="2" t="e">
        <f aca="false">IF(AND(A1912&gt;0.33,Results!A1912&lt;&gt;0.0000000001),(A1912-Results!B1912)^2,0)</f>
        <v>#VALUE!</v>
      </c>
    </row>
    <row r="1913" customFormat="false" ht="12.75" hidden="false" customHeight="false" outlineLevel="0" collapsed="false">
      <c r="A1913" s="0" t="e">
        <f aca="false">interpolate(Results!$C$2:$C$2155,Results!$D$2:$D$2155,Results!A1913)</f>
        <v>#VALUE!</v>
      </c>
      <c r="B1913" s="2" t="e">
        <f aca="false">IF(AND(A1913&gt;0.33,Results!A1913&lt;&gt;0.0000000001),(A1913-Results!B1913)^2,0)</f>
        <v>#VALUE!</v>
      </c>
    </row>
    <row r="1914" customFormat="false" ht="12.75" hidden="false" customHeight="false" outlineLevel="0" collapsed="false">
      <c r="A1914" s="0" t="e">
        <f aca="false">interpolate(Results!$C$2:$C$2155,Results!$D$2:$D$2155,Results!A1914)</f>
        <v>#VALUE!</v>
      </c>
      <c r="B1914" s="2" t="e">
        <f aca="false">IF(AND(A1914&gt;0.33,Results!A1914&lt;&gt;0.0000000001),(A1914-Results!B1914)^2,0)</f>
        <v>#VALUE!</v>
      </c>
    </row>
    <row r="1915" customFormat="false" ht="12.75" hidden="false" customHeight="false" outlineLevel="0" collapsed="false">
      <c r="A1915" s="0" t="e">
        <f aca="false">interpolate(Results!$C$2:$C$2155,Results!$D$2:$D$2155,Results!A1915)</f>
        <v>#VALUE!</v>
      </c>
      <c r="B1915" s="2" t="e">
        <f aca="false">IF(AND(A1915&gt;0.33,Results!A1915&lt;&gt;0.0000000001),(A1915-Results!B1915)^2,0)</f>
        <v>#VALUE!</v>
      </c>
    </row>
    <row r="1916" customFormat="false" ht="12.75" hidden="false" customHeight="false" outlineLevel="0" collapsed="false">
      <c r="A1916" s="0" t="e">
        <f aca="false">interpolate(Results!$C$2:$C$2155,Results!$D$2:$D$2155,Results!A1916)</f>
        <v>#VALUE!</v>
      </c>
      <c r="B1916" s="2" t="e">
        <f aca="false">IF(AND(A1916&gt;0.33,Results!A1916&lt;&gt;0.0000000001),(A1916-Results!B1916)^2,0)</f>
        <v>#VALUE!</v>
      </c>
    </row>
    <row r="1917" customFormat="false" ht="12.75" hidden="false" customHeight="false" outlineLevel="0" collapsed="false">
      <c r="A1917" s="0" t="e">
        <f aca="false">interpolate(Results!$C$2:$C$2155,Results!$D$2:$D$2155,Results!A1917)</f>
        <v>#VALUE!</v>
      </c>
      <c r="B1917" s="2" t="e">
        <f aca="false">IF(AND(A1917&gt;0.33,Results!A1917&lt;&gt;0.0000000001),(A1917-Results!B1917)^2,0)</f>
        <v>#VALUE!</v>
      </c>
    </row>
    <row r="1918" customFormat="false" ht="12.75" hidden="false" customHeight="false" outlineLevel="0" collapsed="false">
      <c r="A1918" s="0" t="e">
        <f aca="false">interpolate(Results!$C$2:$C$2155,Results!$D$2:$D$2155,Results!A1918)</f>
        <v>#VALUE!</v>
      </c>
      <c r="B1918" s="2" t="e">
        <f aca="false">IF(AND(A1918&gt;0.33,Results!A1918&lt;&gt;0.0000000001),(A1918-Results!B1918)^2,0)</f>
        <v>#VALUE!</v>
      </c>
    </row>
    <row r="1919" customFormat="false" ht="12.75" hidden="false" customHeight="false" outlineLevel="0" collapsed="false">
      <c r="A1919" s="0" t="e">
        <f aca="false">interpolate(Results!$C$2:$C$2155,Results!$D$2:$D$2155,Results!A1919)</f>
        <v>#VALUE!</v>
      </c>
      <c r="B1919" s="2" t="e">
        <f aca="false">IF(AND(A1919&gt;0.33,Results!A1919&lt;&gt;0.0000000001),(A1919-Results!B1919)^2,0)</f>
        <v>#VALUE!</v>
      </c>
    </row>
    <row r="1920" customFormat="false" ht="12.75" hidden="false" customHeight="false" outlineLevel="0" collapsed="false">
      <c r="A1920" s="0" t="e">
        <f aca="false">interpolate(Results!$C$2:$C$2155,Results!$D$2:$D$2155,Results!A1920)</f>
        <v>#VALUE!</v>
      </c>
      <c r="B1920" s="2" t="e">
        <f aca="false">IF(AND(A1920&gt;0.33,Results!A1920&lt;&gt;0.0000000001),(A1920-Results!B1920)^2,0)</f>
        <v>#VALUE!</v>
      </c>
    </row>
    <row r="1921" customFormat="false" ht="12.75" hidden="false" customHeight="false" outlineLevel="0" collapsed="false">
      <c r="A1921" s="0" t="e">
        <f aca="false">interpolate(Results!$C$2:$C$2155,Results!$D$2:$D$2155,Results!A1921)</f>
        <v>#VALUE!</v>
      </c>
      <c r="B1921" s="2" t="e">
        <f aca="false">IF(AND(A1921&gt;0.33,Results!A1921&lt;&gt;0.0000000001),(A1921-Results!B1921)^2,0)</f>
        <v>#VALUE!</v>
      </c>
    </row>
    <row r="1922" customFormat="false" ht="12.75" hidden="false" customHeight="false" outlineLevel="0" collapsed="false">
      <c r="A1922" s="0" t="e">
        <f aca="false">interpolate(Results!$C$2:$C$2155,Results!$D$2:$D$2155,Results!A1922)</f>
        <v>#VALUE!</v>
      </c>
      <c r="B1922" s="2" t="e">
        <f aca="false">IF(AND(A1922&gt;0.33,Results!A1922&lt;&gt;0.0000000001),(A1922-Results!B1922)^2,0)</f>
        <v>#VALUE!</v>
      </c>
    </row>
    <row r="1923" customFormat="false" ht="12.75" hidden="false" customHeight="false" outlineLevel="0" collapsed="false">
      <c r="A1923" s="0" t="e">
        <f aca="false">interpolate(Results!$C$2:$C$2155,Results!$D$2:$D$2155,Results!A1923)</f>
        <v>#VALUE!</v>
      </c>
      <c r="B1923" s="2" t="e">
        <f aca="false">IF(AND(A1923&gt;0.33,Results!A1923&lt;&gt;0.0000000001),(A1923-Results!B1923)^2,0)</f>
        <v>#VALUE!</v>
      </c>
    </row>
    <row r="1924" customFormat="false" ht="12.75" hidden="false" customHeight="false" outlineLevel="0" collapsed="false">
      <c r="A1924" s="0" t="e">
        <f aca="false">interpolate(Results!$C$2:$C$2155,Results!$D$2:$D$2155,Results!A1924)</f>
        <v>#VALUE!</v>
      </c>
      <c r="B1924" s="2" t="e">
        <f aca="false">IF(AND(A1924&gt;0.33,Results!A1924&lt;&gt;0.0000000001),(A1924-Results!B1924)^2,0)</f>
        <v>#VALUE!</v>
      </c>
    </row>
    <row r="1925" customFormat="false" ht="12.75" hidden="false" customHeight="false" outlineLevel="0" collapsed="false">
      <c r="A1925" s="0" t="e">
        <f aca="false">interpolate(Results!$C$2:$C$2155,Results!$D$2:$D$2155,Results!A1925)</f>
        <v>#VALUE!</v>
      </c>
      <c r="B1925" s="2" t="e">
        <f aca="false">IF(AND(A1925&gt;0.33,Results!A1925&lt;&gt;0.0000000001),(A1925-Results!B1925)^2,0)</f>
        <v>#VALUE!</v>
      </c>
    </row>
    <row r="1926" customFormat="false" ht="12.75" hidden="false" customHeight="false" outlineLevel="0" collapsed="false">
      <c r="A1926" s="0" t="e">
        <f aca="false">interpolate(Results!$C$2:$C$2155,Results!$D$2:$D$2155,Results!A1926)</f>
        <v>#VALUE!</v>
      </c>
      <c r="B1926" s="2" t="e">
        <f aca="false">IF(AND(A1926&gt;0.33,Results!A1926&lt;&gt;0.0000000001),(A1926-Results!B1926)^2,0)</f>
        <v>#VALUE!</v>
      </c>
    </row>
    <row r="1927" customFormat="false" ht="12.75" hidden="false" customHeight="false" outlineLevel="0" collapsed="false">
      <c r="A1927" s="0" t="e">
        <f aca="false">interpolate(Results!$C$2:$C$2155,Results!$D$2:$D$2155,Results!A1927)</f>
        <v>#VALUE!</v>
      </c>
      <c r="B1927" s="2" t="e">
        <f aca="false">IF(AND(A1927&gt;0.33,Results!A1927&lt;&gt;0.0000000001),(A1927-Results!B1927)^2,0)</f>
        <v>#VALUE!</v>
      </c>
    </row>
    <row r="1928" customFormat="false" ht="12.75" hidden="false" customHeight="false" outlineLevel="0" collapsed="false">
      <c r="A1928" s="0" t="e">
        <f aca="false">interpolate(Results!$C$2:$C$2155,Results!$D$2:$D$2155,Results!A1928)</f>
        <v>#VALUE!</v>
      </c>
      <c r="B1928" s="2" t="e">
        <f aca="false">IF(AND(A1928&gt;0.33,Results!A1928&lt;&gt;0.0000000001),(A1928-Results!B1928)^2,0)</f>
        <v>#VALUE!</v>
      </c>
    </row>
    <row r="1929" customFormat="false" ht="12.75" hidden="false" customHeight="false" outlineLevel="0" collapsed="false">
      <c r="A1929" s="0" t="e">
        <f aca="false">interpolate(Results!$C$2:$C$2155,Results!$D$2:$D$2155,Results!A1929)</f>
        <v>#VALUE!</v>
      </c>
      <c r="B1929" s="2" t="e">
        <f aca="false">IF(AND(A1929&gt;0.33,Results!A1929&lt;&gt;0.0000000001),(A1929-Results!B1929)^2,0)</f>
        <v>#VALUE!</v>
      </c>
    </row>
    <row r="1930" customFormat="false" ht="12.75" hidden="false" customHeight="false" outlineLevel="0" collapsed="false">
      <c r="A1930" s="0" t="e">
        <f aca="false">interpolate(Results!$C$2:$C$2155,Results!$D$2:$D$2155,Results!A1930)</f>
        <v>#VALUE!</v>
      </c>
      <c r="B1930" s="2" t="e">
        <f aca="false">IF(AND(A1930&gt;0.33,Results!A1930&lt;&gt;0.0000000001),(A1930-Results!B1930)^2,0)</f>
        <v>#VALUE!</v>
      </c>
    </row>
    <row r="1931" customFormat="false" ht="12.75" hidden="false" customHeight="false" outlineLevel="0" collapsed="false">
      <c r="A1931" s="0" t="e">
        <f aca="false">interpolate(Results!$C$2:$C$2155,Results!$D$2:$D$2155,Results!A1931)</f>
        <v>#VALUE!</v>
      </c>
      <c r="B1931" s="2" t="e">
        <f aca="false">IF(AND(A1931&gt;0.33,Results!A1931&lt;&gt;0.0000000001),(A1931-Results!B1931)^2,0)</f>
        <v>#VALUE!</v>
      </c>
    </row>
    <row r="1932" customFormat="false" ht="12.75" hidden="false" customHeight="false" outlineLevel="0" collapsed="false">
      <c r="A1932" s="0" t="e">
        <f aca="false">interpolate(Results!$C$2:$C$2155,Results!$D$2:$D$2155,Results!A1932)</f>
        <v>#VALUE!</v>
      </c>
      <c r="B1932" s="2" t="e">
        <f aca="false">IF(AND(A1932&gt;0.33,Results!A1932&lt;&gt;0.0000000001),(A1932-Results!B1932)^2,0)</f>
        <v>#VALUE!</v>
      </c>
    </row>
    <row r="1933" customFormat="false" ht="12.75" hidden="false" customHeight="false" outlineLevel="0" collapsed="false">
      <c r="A1933" s="0" t="e">
        <f aca="false">interpolate(Results!$C$2:$C$2155,Results!$D$2:$D$2155,Results!A1933)</f>
        <v>#VALUE!</v>
      </c>
      <c r="B1933" s="2" t="e">
        <f aca="false">IF(AND(A1933&gt;0.33,Results!A1933&lt;&gt;0.0000000001),(A1933-Results!B1933)^2,0)</f>
        <v>#VALUE!</v>
      </c>
    </row>
    <row r="1934" customFormat="false" ht="12.75" hidden="false" customHeight="false" outlineLevel="0" collapsed="false">
      <c r="A1934" s="0" t="e">
        <f aca="false">interpolate(Results!$C$2:$C$2155,Results!$D$2:$D$2155,Results!A1934)</f>
        <v>#VALUE!</v>
      </c>
      <c r="B1934" s="2" t="e">
        <f aca="false">IF(AND(A1934&gt;0.33,Results!A1934&lt;&gt;0.0000000001),(A1934-Results!B1934)^2,0)</f>
        <v>#VALUE!</v>
      </c>
    </row>
    <row r="1935" customFormat="false" ht="12.75" hidden="false" customHeight="false" outlineLevel="0" collapsed="false">
      <c r="A1935" s="0" t="e">
        <f aca="false">interpolate(Results!$C$2:$C$2155,Results!$D$2:$D$2155,Results!A1935)</f>
        <v>#VALUE!</v>
      </c>
      <c r="B1935" s="2" t="e">
        <f aca="false">IF(AND(A1935&gt;0.33,Results!A1935&lt;&gt;0.0000000001),(A1935-Results!B1935)^2,0)</f>
        <v>#VALUE!</v>
      </c>
    </row>
    <row r="1936" customFormat="false" ht="12.75" hidden="false" customHeight="false" outlineLevel="0" collapsed="false">
      <c r="A1936" s="0" t="e">
        <f aca="false">interpolate(Results!$C$2:$C$2155,Results!$D$2:$D$2155,Results!A1936)</f>
        <v>#VALUE!</v>
      </c>
      <c r="B1936" s="2" t="e">
        <f aca="false">IF(AND(A1936&gt;0.33,Results!A1936&lt;&gt;0.0000000001),(A1936-Results!B1936)^2,0)</f>
        <v>#VALUE!</v>
      </c>
    </row>
    <row r="1937" customFormat="false" ht="12.75" hidden="false" customHeight="false" outlineLevel="0" collapsed="false">
      <c r="A1937" s="0" t="e">
        <f aca="false">interpolate(Results!$C$2:$C$2155,Results!$D$2:$D$2155,Results!A1937)</f>
        <v>#VALUE!</v>
      </c>
      <c r="B1937" s="2" t="e">
        <f aca="false">IF(AND(A1937&gt;0.33,Results!A1937&lt;&gt;0.0000000001),(A1937-Results!B1937)^2,0)</f>
        <v>#VALUE!</v>
      </c>
    </row>
    <row r="1938" customFormat="false" ht="12.75" hidden="false" customHeight="false" outlineLevel="0" collapsed="false">
      <c r="A1938" s="0" t="e">
        <f aca="false">interpolate(Results!$C$2:$C$2155,Results!$D$2:$D$2155,Results!A1938)</f>
        <v>#VALUE!</v>
      </c>
      <c r="B1938" s="2" t="e">
        <f aca="false">IF(AND(A1938&gt;0.33,Results!A1938&lt;&gt;0.0000000001),(A1938-Results!B1938)^2,0)</f>
        <v>#VALUE!</v>
      </c>
    </row>
    <row r="1939" customFormat="false" ht="12.75" hidden="false" customHeight="false" outlineLevel="0" collapsed="false">
      <c r="A1939" s="0" t="e">
        <f aca="false">interpolate(Results!$C$2:$C$2155,Results!$D$2:$D$2155,Results!A1939)</f>
        <v>#VALUE!</v>
      </c>
      <c r="B1939" s="2" t="e">
        <f aca="false">IF(AND(A1939&gt;0.33,Results!A1939&lt;&gt;0.0000000001),(A1939-Results!B1939)^2,0)</f>
        <v>#VALUE!</v>
      </c>
    </row>
    <row r="1940" customFormat="false" ht="12.75" hidden="false" customHeight="false" outlineLevel="0" collapsed="false">
      <c r="A1940" s="0" t="e">
        <f aca="false">interpolate(Results!$C$2:$C$2155,Results!$D$2:$D$2155,Results!A1940)</f>
        <v>#VALUE!</v>
      </c>
      <c r="B1940" s="2" t="e">
        <f aca="false">IF(AND(A1940&gt;0.33,Results!A1940&lt;&gt;0.0000000001),(A1940-Results!B1940)^2,0)</f>
        <v>#VALUE!</v>
      </c>
    </row>
    <row r="1941" customFormat="false" ht="12.75" hidden="false" customHeight="false" outlineLevel="0" collapsed="false">
      <c r="A1941" s="0" t="e">
        <f aca="false">interpolate(Results!$C$2:$C$2155,Results!$D$2:$D$2155,Results!A1941)</f>
        <v>#VALUE!</v>
      </c>
      <c r="B1941" s="2" t="e">
        <f aca="false">IF(AND(A1941&gt;0.33,Results!A1941&lt;&gt;0.0000000001),(A1941-Results!B1941)^2,0)</f>
        <v>#VALUE!</v>
      </c>
    </row>
    <row r="1942" customFormat="false" ht="12.75" hidden="false" customHeight="false" outlineLevel="0" collapsed="false">
      <c r="A1942" s="0" t="e">
        <f aca="false">interpolate(Results!$C$2:$C$2155,Results!$D$2:$D$2155,Results!A1942)</f>
        <v>#VALUE!</v>
      </c>
      <c r="B1942" s="2" t="e">
        <f aca="false">IF(AND(A1942&gt;0.33,Results!A1942&lt;&gt;0.0000000001),(A1942-Results!B1942)^2,0)</f>
        <v>#VALUE!</v>
      </c>
    </row>
    <row r="1943" customFormat="false" ht="12.75" hidden="false" customHeight="false" outlineLevel="0" collapsed="false">
      <c r="A1943" s="0" t="e">
        <f aca="false">interpolate(Results!$C$2:$C$2155,Results!$D$2:$D$2155,Results!A1943)</f>
        <v>#VALUE!</v>
      </c>
      <c r="B1943" s="2" t="e">
        <f aca="false">IF(AND(A1943&gt;0.33,Results!A1943&lt;&gt;0.0000000001),(A1943-Results!B1943)^2,0)</f>
        <v>#VALUE!</v>
      </c>
    </row>
    <row r="1944" customFormat="false" ht="12.75" hidden="false" customHeight="false" outlineLevel="0" collapsed="false">
      <c r="A1944" s="0" t="e">
        <f aca="false">interpolate(Results!$C$2:$C$2155,Results!$D$2:$D$2155,Results!A1944)</f>
        <v>#VALUE!</v>
      </c>
      <c r="B1944" s="2" t="e">
        <f aca="false">IF(AND(A1944&gt;0.33,Results!A1944&lt;&gt;0.0000000001),(A1944-Results!B1944)^2,0)</f>
        <v>#VALUE!</v>
      </c>
    </row>
    <row r="1945" customFormat="false" ht="12.75" hidden="false" customHeight="false" outlineLevel="0" collapsed="false">
      <c r="A1945" s="0" t="e">
        <f aca="false">interpolate(Results!$C$2:$C$2155,Results!$D$2:$D$2155,Results!A1945)</f>
        <v>#VALUE!</v>
      </c>
      <c r="B1945" s="2" t="e">
        <f aca="false">IF(AND(A1945&gt;0.33,Results!A1945&lt;&gt;0.0000000001),(A1945-Results!B1945)^2,0)</f>
        <v>#VALUE!</v>
      </c>
    </row>
    <row r="1946" customFormat="false" ht="12.75" hidden="false" customHeight="false" outlineLevel="0" collapsed="false">
      <c r="A1946" s="0" t="e">
        <f aca="false">interpolate(Results!$C$2:$C$2155,Results!$D$2:$D$2155,Results!A1946)</f>
        <v>#VALUE!</v>
      </c>
      <c r="B1946" s="2" t="e">
        <f aca="false">IF(AND(A1946&gt;0.33,Results!A1946&lt;&gt;0.0000000001),(A1946-Results!B1946)^2,0)</f>
        <v>#VALUE!</v>
      </c>
    </row>
    <row r="1947" customFormat="false" ht="12.75" hidden="false" customHeight="false" outlineLevel="0" collapsed="false">
      <c r="A1947" s="0" t="e">
        <f aca="false">interpolate(Results!$C$2:$C$2155,Results!$D$2:$D$2155,Results!A1947)</f>
        <v>#VALUE!</v>
      </c>
      <c r="B1947" s="2" t="e">
        <f aca="false">IF(AND(A1947&gt;0.33,Results!A1947&lt;&gt;0.0000000001),(A1947-Results!B1947)^2,0)</f>
        <v>#VALUE!</v>
      </c>
    </row>
    <row r="1948" customFormat="false" ht="12.75" hidden="false" customHeight="false" outlineLevel="0" collapsed="false">
      <c r="A1948" s="0" t="e">
        <f aca="false">interpolate(Results!$C$2:$C$2155,Results!$D$2:$D$2155,Results!A1948)</f>
        <v>#VALUE!</v>
      </c>
      <c r="B1948" s="2" t="e">
        <f aca="false">IF(AND(A1948&gt;0.33,Results!A1948&lt;&gt;0.0000000001),(A1948-Results!B1948)^2,0)</f>
        <v>#VALUE!</v>
      </c>
    </row>
    <row r="1949" customFormat="false" ht="12.75" hidden="false" customHeight="false" outlineLevel="0" collapsed="false">
      <c r="A1949" s="0" t="e">
        <f aca="false">interpolate(Results!$C$2:$C$2155,Results!$D$2:$D$2155,Results!A1949)</f>
        <v>#VALUE!</v>
      </c>
      <c r="B1949" s="2" t="e">
        <f aca="false">IF(AND(A1949&gt;0.33,Results!A1949&lt;&gt;0.0000000001),(A1949-Results!B1949)^2,0)</f>
        <v>#VALUE!</v>
      </c>
    </row>
    <row r="1950" customFormat="false" ht="12.75" hidden="false" customHeight="false" outlineLevel="0" collapsed="false">
      <c r="A1950" s="0" t="e">
        <f aca="false">interpolate(Results!$C$2:$C$2155,Results!$D$2:$D$2155,Results!A1950)</f>
        <v>#VALUE!</v>
      </c>
      <c r="B1950" s="2" t="e">
        <f aca="false">IF(AND(A1950&gt;0.33,Results!A1950&lt;&gt;0.0000000001),(A1950-Results!B1950)^2,0)</f>
        <v>#VALUE!</v>
      </c>
    </row>
    <row r="1951" customFormat="false" ht="12.75" hidden="false" customHeight="false" outlineLevel="0" collapsed="false">
      <c r="A1951" s="0" t="e">
        <f aca="false">interpolate(Results!$C$2:$C$2155,Results!$D$2:$D$2155,Results!A1951)</f>
        <v>#VALUE!</v>
      </c>
      <c r="B1951" s="2" t="e">
        <f aca="false">IF(AND(A1951&gt;0.33,Results!A1951&lt;&gt;0.0000000001),(A1951-Results!B1951)^2,0)</f>
        <v>#VALUE!</v>
      </c>
    </row>
    <row r="1952" customFormat="false" ht="12.75" hidden="false" customHeight="false" outlineLevel="0" collapsed="false">
      <c r="A1952" s="0" t="e">
        <f aca="false">interpolate(Results!$C$2:$C$2155,Results!$D$2:$D$2155,Results!A1952)</f>
        <v>#VALUE!</v>
      </c>
      <c r="B1952" s="2" t="e">
        <f aca="false">IF(AND(A1952&gt;0.33,Results!A1952&lt;&gt;0.0000000001),(A1952-Results!B1952)^2,0)</f>
        <v>#VALUE!</v>
      </c>
    </row>
    <row r="1953" customFormat="false" ht="12.75" hidden="false" customHeight="false" outlineLevel="0" collapsed="false">
      <c r="A1953" s="0" t="e">
        <f aca="false">interpolate(Results!$C$2:$C$2155,Results!$D$2:$D$2155,Results!A1953)</f>
        <v>#VALUE!</v>
      </c>
      <c r="B1953" s="2" t="e">
        <f aca="false">IF(AND(A1953&gt;0.33,Results!A1953&lt;&gt;0.0000000001),(A1953-Results!B1953)^2,0)</f>
        <v>#VALUE!</v>
      </c>
    </row>
    <row r="1954" customFormat="false" ht="12.75" hidden="false" customHeight="false" outlineLevel="0" collapsed="false">
      <c r="A1954" s="0" t="e">
        <f aca="false">interpolate(Results!$C$2:$C$2155,Results!$D$2:$D$2155,Results!A1954)</f>
        <v>#VALUE!</v>
      </c>
      <c r="B1954" s="2" t="e">
        <f aca="false">IF(AND(A1954&gt;0.33,Results!A1954&lt;&gt;0.0000000001),(A1954-Results!B1954)^2,0)</f>
        <v>#VALUE!</v>
      </c>
    </row>
    <row r="1955" customFormat="false" ht="12.75" hidden="false" customHeight="false" outlineLevel="0" collapsed="false">
      <c r="A1955" s="0" t="e">
        <f aca="false">interpolate(Results!$C$2:$C$2155,Results!$D$2:$D$2155,Results!A1955)</f>
        <v>#VALUE!</v>
      </c>
      <c r="B1955" s="2" t="e">
        <f aca="false">IF(AND(A1955&gt;0.33,Results!A1955&lt;&gt;0.0000000001),(A1955-Results!B1955)^2,0)</f>
        <v>#VALUE!</v>
      </c>
    </row>
    <row r="1956" customFormat="false" ht="12.75" hidden="false" customHeight="false" outlineLevel="0" collapsed="false">
      <c r="A1956" s="0" t="e">
        <f aca="false">interpolate(Results!$C$2:$C$2155,Results!$D$2:$D$2155,Results!A1956)</f>
        <v>#VALUE!</v>
      </c>
      <c r="B1956" s="2" t="e">
        <f aca="false">IF(AND(A1956&gt;0.33,Results!A1956&lt;&gt;0.0000000001),(A1956-Results!B1956)^2,0)</f>
        <v>#VALUE!</v>
      </c>
    </row>
    <row r="1957" customFormat="false" ht="12.75" hidden="false" customHeight="false" outlineLevel="0" collapsed="false">
      <c r="A1957" s="0" t="e">
        <f aca="false">interpolate(Results!$C$2:$C$2155,Results!$D$2:$D$2155,Results!A1957)</f>
        <v>#VALUE!</v>
      </c>
      <c r="B1957" s="2" t="e">
        <f aca="false">IF(AND(A1957&gt;0.33,Results!A1957&lt;&gt;0.0000000001),(A1957-Results!B1957)^2,0)</f>
        <v>#VALUE!</v>
      </c>
    </row>
    <row r="1958" customFormat="false" ht="12.75" hidden="false" customHeight="false" outlineLevel="0" collapsed="false">
      <c r="A1958" s="0" t="e">
        <f aca="false">interpolate(Results!$C$2:$C$2155,Results!$D$2:$D$2155,Results!A1958)</f>
        <v>#VALUE!</v>
      </c>
      <c r="B1958" s="2" t="e">
        <f aca="false">IF(AND(A1958&gt;0.33,Results!A1958&lt;&gt;0.0000000001),(A1958-Results!B1958)^2,0)</f>
        <v>#VALUE!</v>
      </c>
    </row>
    <row r="1959" customFormat="false" ht="12.75" hidden="false" customHeight="false" outlineLevel="0" collapsed="false">
      <c r="A1959" s="0" t="e">
        <f aca="false">interpolate(Results!$C$2:$C$2155,Results!$D$2:$D$2155,Results!A1959)</f>
        <v>#VALUE!</v>
      </c>
      <c r="B1959" s="2" t="e">
        <f aca="false">IF(AND(A1959&gt;0.33,Results!A1959&lt;&gt;0.0000000001),(A1959-Results!B1959)^2,0)</f>
        <v>#VALUE!</v>
      </c>
    </row>
    <row r="1960" customFormat="false" ht="12.75" hidden="false" customHeight="false" outlineLevel="0" collapsed="false">
      <c r="A1960" s="0" t="e">
        <f aca="false">interpolate(Results!$C$2:$C$2155,Results!$D$2:$D$2155,Results!A1960)</f>
        <v>#VALUE!</v>
      </c>
      <c r="B1960" s="2" t="e">
        <f aca="false">IF(AND(A1960&gt;0.33,Results!A1960&lt;&gt;0.0000000001),(A1960-Results!B1960)^2,0)</f>
        <v>#VALUE!</v>
      </c>
    </row>
    <row r="1961" customFormat="false" ht="12.75" hidden="false" customHeight="false" outlineLevel="0" collapsed="false">
      <c r="A1961" s="0" t="e">
        <f aca="false">interpolate(Results!$C$2:$C$2155,Results!$D$2:$D$2155,Results!A1961)</f>
        <v>#VALUE!</v>
      </c>
      <c r="B1961" s="2" t="e">
        <f aca="false">IF(AND(A1961&gt;0.33,Results!A1961&lt;&gt;0.0000000001),(A1961-Results!B1961)^2,0)</f>
        <v>#VALUE!</v>
      </c>
    </row>
    <row r="1962" customFormat="false" ht="12.75" hidden="false" customHeight="false" outlineLevel="0" collapsed="false">
      <c r="A1962" s="0" t="e">
        <f aca="false">interpolate(Results!$C$2:$C$2155,Results!$D$2:$D$2155,Results!A1962)</f>
        <v>#VALUE!</v>
      </c>
      <c r="B1962" s="2" t="e">
        <f aca="false">IF(AND(A1962&gt;0.33,Results!A1962&lt;&gt;0.0000000001),(A1962-Results!B1962)^2,0)</f>
        <v>#VALUE!</v>
      </c>
    </row>
    <row r="1963" customFormat="false" ht="12.75" hidden="false" customHeight="false" outlineLevel="0" collapsed="false">
      <c r="A1963" s="0" t="e">
        <f aca="false">interpolate(Results!$C$2:$C$2155,Results!$D$2:$D$2155,Results!A1963)</f>
        <v>#VALUE!</v>
      </c>
      <c r="B1963" s="2" t="e">
        <f aca="false">IF(AND(A1963&gt;0.33,Results!A1963&lt;&gt;0.0000000001),(A1963-Results!B1963)^2,0)</f>
        <v>#VALUE!</v>
      </c>
    </row>
    <row r="1964" customFormat="false" ht="12.75" hidden="false" customHeight="false" outlineLevel="0" collapsed="false">
      <c r="A1964" s="0" t="e">
        <f aca="false">interpolate(Results!$C$2:$C$2155,Results!$D$2:$D$2155,Results!A1964)</f>
        <v>#VALUE!</v>
      </c>
      <c r="B1964" s="2" t="e">
        <f aca="false">IF(AND(A1964&gt;0.33,Results!A1964&lt;&gt;0.0000000001),(A1964-Results!B1964)^2,0)</f>
        <v>#VALUE!</v>
      </c>
    </row>
    <row r="1965" customFormat="false" ht="12.75" hidden="false" customHeight="false" outlineLevel="0" collapsed="false">
      <c r="A1965" s="0" t="e">
        <f aca="false">interpolate(Results!$C$2:$C$2155,Results!$D$2:$D$2155,Results!A1965)</f>
        <v>#VALUE!</v>
      </c>
      <c r="B1965" s="2" t="e">
        <f aca="false">IF(AND(A1965&gt;0.33,Results!A1965&lt;&gt;0.0000000001),(A1965-Results!B1965)^2,0)</f>
        <v>#VALUE!</v>
      </c>
    </row>
    <row r="1966" customFormat="false" ht="12.75" hidden="false" customHeight="false" outlineLevel="0" collapsed="false">
      <c r="A1966" s="0" t="e">
        <f aca="false">interpolate(Results!$C$2:$C$2155,Results!$D$2:$D$2155,Results!A1966)</f>
        <v>#VALUE!</v>
      </c>
      <c r="B1966" s="2" t="e">
        <f aca="false">IF(AND(A1966&gt;0.33,Results!A1966&lt;&gt;0.0000000001),(A1966-Results!B1966)^2,0)</f>
        <v>#VALUE!</v>
      </c>
    </row>
    <row r="1967" customFormat="false" ht="12.75" hidden="false" customHeight="false" outlineLevel="0" collapsed="false">
      <c r="A1967" s="0" t="e">
        <f aca="false">interpolate(Results!$C$2:$C$2155,Results!$D$2:$D$2155,Results!A1967)</f>
        <v>#VALUE!</v>
      </c>
      <c r="B1967" s="2" t="e">
        <f aca="false">IF(AND(A1967&gt;0.33,Results!A1967&lt;&gt;0.0000000001),(A1967-Results!B1967)^2,0)</f>
        <v>#VALUE!</v>
      </c>
    </row>
    <row r="1968" customFormat="false" ht="12.75" hidden="false" customHeight="false" outlineLevel="0" collapsed="false">
      <c r="A1968" s="0" t="e">
        <f aca="false">interpolate(Results!$C$2:$C$2155,Results!$D$2:$D$2155,Results!A1968)</f>
        <v>#VALUE!</v>
      </c>
      <c r="B1968" s="2" t="e">
        <f aca="false">IF(AND(A1968&gt;0.33,Results!A1968&lt;&gt;0.0000000001),(A1968-Results!B1968)^2,0)</f>
        <v>#VALUE!</v>
      </c>
    </row>
    <row r="1969" customFormat="false" ht="12.75" hidden="false" customHeight="false" outlineLevel="0" collapsed="false">
      <c r="A1969" s="0" t="e">
        <f aca="false">interpolate(Results!$C$2:$C$2155,Results!$D$2:$D$2155,Results!A1969)</f>
        <v>#VALUE!</v>
      </c>
      <c r="B1969" s="2" t="e">
        <f aca="false">IF(AND(A1969&gt;0.33,Results!A1969&lt;&gt;0.0000000001),(A1969-Results!B1969)^2,0)</f>
        <v>#VALUE!</v>
      </c>
    </row>
    <row r="1970" customFormat="false" ht="12.75" hidden="false" customHeight="false" outlineLevel="0" collapsed="false">
      <c r="A1970" s="0" t="e">
        <f aca="false">interpolate(Results!$C$2:$C$2155,Results!$D$2:$D$2155,Results!A1970)</f>
        <v>#VALUE!</v>
      </c>
      <c r="B1970" s="2" t="e">
        <f aca="false">IF(AND(A1970&gt;0.33,Results!A1970&lt;&gt;0.0000000001),(A1970-Results!B1970)^2,0)</f>
        <v>#VALUE!</v>
      </c>
    </row>
    <row r="1971" customFormat="false" ht="12.75" hidden="false" customHeight="false" outlineLevel="0" collapsed="false">
      <c r="A1971" s="0" t="e">
        <f aca="false">interpolate(Results!$C$2:$C$2155,Results!$D$2:$D$2155,Results!A1971)</f>
        <v>#VALUE!</v>
      </c>
      <c r="B1971" s="2" t="e">
        <f aca="false">IF(AND(A1971&gt;0.33,Results!A1971&lt;&gt;0.0000000001),(A1971-Results!B1971)^2,0)</f>
        <v>#VALUE!</v>
      </c>
    </row>
    <row r="1972" customFormat="false" ht="12.75" hidden="false" customHeight="false" outlineLevel="0" collapsed="false">
      <c r="A1972" s="0" t="e">
        <f aca="false">interpolate(Results!$C$2:$C$2155,Results!$D$2:$D$2155,Results!A1972)</f>
        <v>#VALUE!</v>
      </c>
      <c r="B1972" s="2" t="e">
        <f aca="false">IF(AND(A1972&gt;0.33,Results!A1972&lt;&gt;0.0000000001),(A1972-Results!B1972)^2,0)</f>
        <v>#VALUE!</v>
      </c>
    </row>
    <row r="1973" customFormat="false" ht="12.75" hidden="false" customHeight="false" outlineLevel="0" collapsed="false">
      <c r="A1973" s="0" t="e">
        <f aca="false">interpolate(Results!$C$2:$C$2155,Results!$D$2:$D$2155,Results!A1973)</f>
        <v>#VALUE!</v>
      </c>
      <c r="B1973" s="2" t="e">
        <f aca="false">IF(AND(A1973&gt;0.33,Results!A1973&lt;&gt;0.0000000001),(A1973-Results!B1973)^2,0)</f>
        <v>#VALUE!</v>
      </c>
    </row>
    <row r="1974" customFormat="false" ht="12.75" hidden="false" customHeight="false" outlineLevel="0" collapsed="false">
      <c r="A1974" s="0" t="e">
        <f aca="false">interpolate(Results!$C$2:$C$2155,Results!$D$2:$D$2155,Results!A1974)</f>
        <v>#VALUE!</v>
      </c>
      <c r="B1974" s="2" t="e">
        <f aca="false">IF(AND(A1974&gt;0.33,Results!A1974&lt;&gt;0.0000000001),(A1974-Results!B1974)^2,0)</f>
        <v>#VALUE!</v>
      </c>
    </row>
    <row r="1975" customFormat="false" ht="12.75" hidden="false" customHeight="false" outlineLevel="0" collapsed="false">
      <c r="A1975" s="0" t="e">
        <f aca="false">interpolate(Results!$C$2:$C$2155,Results!$D$2:$D$2155,Results!A1975)</f>
        <v>#VALUE!</v>
      </c>
      <c r="B1975" s="2" t="e">
        <f aca="false">IF(AND(A1975&gt;0.33,Results!A1975&lt;&gt;0.0000000001),(A1975-Results!B1975)^2,0)</f>
        <v>#VALUE!</v>
      </c>
    </row>
    <row r="1976" customFormat="false" ht="12.75" hidden="false" customHeight="false" outlineLevel="0" collapsed="false">
      <c r="A1976" s="0" t="e">
        <f aca="false">interpolate(Results!$C$2:$C$2155,Results!$D$2:$D$2155,Results!A1976)</f>
        <v>#VALUE!</v>
      </c>
      <c r="B1976" s="2" t="e">
        <f aca="false">IF(AND(A1976&gt;0.33,Results!A1976&lt;&gt;0.0000000001),(A1976-Results!B1976)^2,0)</f>
        <v>#VALUE!</v>
      </c>
    </row>
    <row r="1977" customFormat="false" ht="12.75" hidden="false" customHeight="false" outlineLevel="0" collapsed="false">
      <c r="A1977" s="0" t="e">
        <f aca="false">interpolate(Results!$C$2:$C$2155,Results!$D$2:$D$2155,Results!A1977)</f>
        <v>#VALUE!</v>
      </c>
      <c r="B1977" s="2" t="e">
        <f aca="false">IF(AND(A1977&gt;0.33,Results!A1977&lt;&gt;0.0000000001),(A1977-Results!B1977)^2,0)</f>
        <v>#VALUE!</v>
      </c>
    </row>
    <row r="1978" customFormat="false" ht="12.75" hidden="false" customHeight="false" outlineLevel="0" collapsed="false">
      <c r="A1978" s="0" t="e">
        <f aca="false">interpolate(Results!$C$2:$C$2155,Results!$D$2:$D$2155,Results!A1978)</f>
        <v>#VALUE!</v>
      </c>
      <c r="B1978" s="2" t="e">
        <f aca="false">IF(AND(A1978&gt;0.33,Results!A1978&lt;&gt;0.0000000001),(A1978-Results!B1978)^2,0)</f>
        <v>#VALUE!</v>
      </c>
    </row>
    <row r="1979" customFormat="false" ht="12.75" hidden="false" customHeight="false" outlineLevel="0" collapsed="false">
      <c r="A1979" s="0" t="e">
        <f aca="false">interpolate(Results!$C$2:$C$2155,Results!$D$2:$D$2155,Results!A1979)</f>
        <v>#VALUE!</v>
      </c>
      <c r="B1979" s="2" t="e">
        <f aca="false">IF(AND(A1979&gt;0.33,Results!A1979&lt;&gt;0.0000000001),(A1979-Results!B1979)^2,0)</f>
        <v>#VALUE!</v>
      </c>
    </row>
    <row r="1980" customFormat="false" ht="12.75" hidden="false" customHeight="false" outlineLevel="0" collapsed="false">
      <c r="A1980" s="0" t="e">
        <f aca="false">interpolate(Results!$C$2:$C$2155,Results!$D$2:$D$2155,Results!A1980)</f>
        <v>#VALUE!</v>
      </c>
      <c r="B1980" s="2" t="e">
        <f aca="false">IF(AND(A1980&gt;0.33,Results!A1980&lt;&gt;0.0000000001),(A1980-Results!B1980)^2,0)</f>
        <v>#VALUE!</v>
      </c>
    </row>
    <row r="1981" customFormat="false" ht="12.75" hidden="false" customHeight="false" outlineLevel="0" collapsed="false">
      <c r="A1981" s="0" t="e">
        <f aca="false">interpolate(Results!$C$2:$C$2155,Results!$D$2:$D$2155,Results!A1981)</f>
        <v>#VALUE!</v>
      </c>
      <c r="B1981" s="2" t="e">
        <f aca="false">IF(AND(A1981&gt;0.33,Results!A1981&lt;&gt;0.0000000001),(A1981-Results!B1981)^2,0)</f>
        <v>#VALUE!</v>
      </c>
    </row>
    <row r="1982" customFormat="false" ht="12.75" hidden="false" customHeight="false" outlineLevel="0" collapsed="false">
      <c r="A1982" s="0" t="e">
        <f aca="false">interpolate(Results!$C$2:$C$2155,Results!$D$2:$D$2155,Results!A1982)</f>
        <v>#VALUE!</v>
      </c>
      <c r="B1982" s="2" t="e">
        <f aca="false">IF(AND(A1982&gt;0.33,Results!A1982&lt;&gt;0.0000000001),(A1982-Results!B1982)^2,0)</f>
        <v>#VALUE!</v>
      </c>
    </row>
    <row r="1983" customFormat="false" ht="12.75" hidden="false" customHeight="false" outlineLevel="0" collapsed="false">
      <c r="A1983" s="0" t="e">
        <f aca="false">interpolate(Results!$C$2:$C$2155,Results!$D$2:$D$2155,Results!A1983)</f>
        <v>#VALUE!</v>
      </c>
      <c r="B1983" s="2" t="e">
        <f aca="false">IF(AND(A1983&gt;0.33,Results!A1983&lt;&gt;0.0000000001),(A1983-Results!B1983)^2,0)</f>
        <v>#VALUE!</v>
      </c>
    </row>
    <row r="1984" customFormat="false" ht="12.75" hidden="false" customHeight="false" outlineLevel="0" collapsed="false">
      <c r="A1984" s="0" t="e">
        <f aca="false">interpolate(Results!$C$2:$C$2155,Results!$D$2:$D$2155,Results!A1984)</f>
        <v>#VALUE!</v>
      </c>
      <c r="B1984" s="2" t="e">
        <f aca="false">IF(AND(A1984&gt;0.33,Results!A1984&lt;&gt;0.0000000001),(A1984-Results!B1984)^2,0)</f>
        <v>#VALUE!</v>
      </c>
    </row>
    <row r="1985" customFormat="false" ht="12.75" hidden="false" customHeight="false" outlineLevel="0" collapsed="false">
      <c r="A1985" s="0" t="e">
        <f aca="false">interpolate(Results!$C$2:$C$2155,Results!$D$2:$D$2155,Results!A1985)</f>
        <v>#VALUE!</v>
      </c>
      <c r="B1985" s="2" t="e">
        <f aca="false">IF(AND(A1985&gt;0.33,Results!A1985&lt;&gt;0.0000000001),(A1985-Results!B1985)^2,0)</f>
        <v>#VALUE!</v>
      </c>
    </row>
    <row r="1986" customFormat="false" ht="12.75" hidden="false" customHeight="false" outlineLevel="0" collapsed="false">
      <c r="A1986" s="0" t="e">
        <f aca="false">interpolate(Results!$C$2:$C$2155,Results!$D$2:$D$2155,Results!A1986)</f>
        <v>#VALUE!</v>
      </c>
      <c r="B1986" s="2" t="e">
        <f aca="false">IF(AND(A1986&gt;0.33,Results!A1986&lt;&gt;0.0000000001),(A1986-Results!B1986)^2,0)</f>
        <v>#VALUE!</v>
      </c>
    </row>
    <row r="1987" customFormat="false" ht="12.75" hidden="false" customHeight="false" outlineLevel="0" collapsed="false">
      <c r="A1987" s="0" t="e">
        <f aca="false">interpolate(Results!$C$2:$C$2155,Results!$D$2:$D$2155,Results!A1987)</f>
        <v>#VALUE!</v>
      </c>
      <c r="B1987" s="2" t="e">
        <f aca="false">IF(AND(A1987&gt;0.33,Results!A1987&lt;&gt;0.0000000001),(A1987-Results!B1987)^2,0)</f>
        <v>#VALUE!</v>
      </c>
    </row>
    <row r="1988" customFormat="false" ht="12.75" hidden="false" customHeight="false" outlineLevel="0" collapsed="false">
      <c r="A1988" s="0" t="e">
        <f aca="false">interpolate(Results!$C$2:$C$2155,Results!$D$2:$D$2155,Results!A1988)</f>
        <v>#VALUE!</v>
      </c>
      <c r="B1988" s="2" t="e">
        <f aca="false">IF(AND(A1988&gt;0.33,Results!A1988&lt;&gt;0.0000000001),(A1988-Results!B1988)^2,0)</f>
        <v>#VALUE!</v>
      </c>
    </row>
    <row r="1989" customFormat="false" ht="12.75" hidden="false" customHeight="false" outlineLevel="0" collapsed="false">
      <c r="A1989" s="0" t="e">
        <f aca="false">interpolate(Results!$C$2:$C$2155,Results!$D$2:$D$2155,Results!A1989)</f>
        <v>#VALUE!</v>
      </c>
      <c r="B1989" s="2" t="e">
        <f aca="false">IF(AND(A1989&gt;0.33,Results!A1989&lt;&gt;0.0000000001),(A1989-Results!B1989)^2,0)</f>
        <v>#VALUE!</v>
      </c>
    </row>
    <row r="1990" customFormat="false" ht="12.75" hidden="false" customHeight="false" outlineLevel="0" collapsed="false">
      <c r="A1990" s="0" t="e">
        <f aca="false">interpolate(Results!$C$2:$C$2155,Results!$D$2:$D$2155,Results!A1990)</f>
        <v>#VALUE!</v>
      </c>
      <c r="B1990" s="2" t="e">
        <f aca="false">IF(AND(A1990&gt;0.33,Results!A1990&lt;&gt;0.0000000001),(A1990-Results!B1990)^2,0)</f>
        <v>#VALUE!</v>
      </c>
    </row>
    <row r="1991" customFormat="false" ht="12.75" hidden="false" customHeight="false" outlineLevel="0" collapsed="false">
      <c r="A1991" s="0" t="e">
        <f aca="false">interpolate(Results!$C$2:$C$2155,Results!$D$2:$D$2155,Results!A1991)</f>
        <v>#VALUE!</v>
      </c>
      <c r="B1991" s="2" t="e">
        <f aca="false">IF(AND(A1991&gt;0.33,Results!A1991&lt;&gt;0.0000000001),(A1991-Results!B1991)^2,0)</f>
        <v>#VALUE!</v>
      </c>
    </row>
    <row r="1992" customFormat="false" ht="12.75" hidden="false" customHeight="false" outlineLevel="0" collapsed="false">
      <c r="A1992" s="0" t="e">
        <f aca="false">interpolate(Results!$C$2:$C$2155,Results!$D$2:$D$2155,Results!A1992)</f>
        <v>#VALUE!</v>
      </c>
      <c r="B1992" s="2" t="e">
        <f aca="false">IF(AND(A1992&gt;0.33,Results!A1992&lt;&gt;0.0000000001),(A1992-Results!B1992)^2,0)</f>
        <v>#VALUE!</v>
      </c>
    </row>
    <row r="1993" customFormat="false" ht="12.75" hidden="false" customHeight="false" outlineLevel="0" collapsed="false">
      <c r="A1993" s="0" t="e">
        <f aca="false">interpolate(Results!$C$2:$C$2155,Results!$D$2:$D$2155,Results!A1993)</f>
        <v>#VALUE!</v>
      </c>
      <c r="B1993" s="2" t="e">
        <f aca="false">IF(AND(A1993&gt;0.33,Results!A1993&lt;&gt;0.0000000001),(A1993-Results!B1993)^2,0)</f>
        <v>#VALUE!</v>
      </c>
    </row>
    <row r="1994" customFormat="false" ht="12.75" hidden="false" customHeight="false" outlineLevel="0" collapsed="false">
      <c r="A1994" s="0" t="e">
        <f aca="false">interpolate(Results!$C$2:$C$2155,Results!$D$2:$D$2155,Results!A1994)</f>
        <v>#VALUE!</v>
      </c>
      <c r="B1994" s="2" t="e">
        <f aca="false">IF(AND(A1994&gt;0.33,Results!A1994&lt;&gt;0.0000000001),(A1994-Results!B1994)^2,0)</f>
        <v>#VALUE!</v>
      </c>
    </row>
    <row r="1995" customFormat="false" ht="12.75" hidden="false" customHeight="false" outlineLevel="0" collapsed="false">
      <c r="A1995" s="0" t="e">
        <f aca="false">interpolate(Results!$C$2:$C$2155,Results!$D$2:$D$2155,Results!A1995)</f>
        <v>#VALUE!</v>
      </c>
      <c r="B1995" s="2" t="e">
        <f aca="false">IF(AND(A1995&gt;0.33,Results!A1995&lt;&gt;0.0000000001),(A1995-Results!B1995)^2,0)</f>
        <v>#VALUE!</v>
      </c>
    </row>
    <row r="1996" customFormat="false" ht="12.75" hidden="false" customHeight="false" outlineLevel="0" collapsed="false">
      <c r="A1996" s="0" t="e">
        <f aca="false">interpolate(Results!$C$2:$C$2155,Results!$D$2:$D$2155,Results!A1996)</f>
        <v>#VALUE!</v>
      </c>
      <c r="B1996" s="2" t="e">
        <f aca="false">IF(AND(A1996&gt;0.33,Results!A1996&lt;&gt;0.0000000001),(A1996-Results!B1996)^2,0)</f>
        <v>#VALUE!</v>
      </c>
    </row>
    <row r="1997" customFormat="false" ht="12.75" hidden="false" customHeight="false" outlineLevel="0" collapsed="false">
      <c r="A1997" s="0" t="e">
        <f aca="false">interpolate(Results!$C$2:$C$2155,Results!$D$2:$D$2155,Results!A1997)</f>
        <v>#VALUE!</v>
      </c>
      <c r="B1997" s="2" t="e">
        <f aca="false">IF(AND(A1997&gt;0.33,Results!A1997&lt;&gt;0.0000000001),(A1997-Results!B1997)^2,0)</f>
        <v>#VALUE!</v>
      </c>
    </row>
    <row r="1998" customFormat="false" ht="12.75" hidden="false" customHeight="false" outlineLevel="0" collapsed="false">
      <c r="A1998" s="0" t="e">
        <f aca="false">interpolate(Results!$C$2:$C$2155,Results!$D$2:$D$2155,Results!A1998)</f>
        <v>#VALUE!</v>
      </c>
      <c r="B1998" s="2" t="e">
        <f aca="false">IF(AND(A1998&gt;0.33,Results!A1998&lt;&gt;0.0000000001),(A1998-Results!B1998)^2,0)</f>
        <v>#VALUE!</v>
      </c>
    </row>
    <row r="1999" customFormat="false" ht="12.75" hidden="false" customHeight="false" outlineLevel="0" collapsed="false">
      <c r="A1999" s="0" t="e">
        <f aca="false">interpolate(Results!$C$2:$C$2155,Results!$D$2:$D$2155,Results!A1999)</f>
        <v>#VALUE!</v>
      </c>
      <c r="B1999" s="2" t="e">
        <f aca="false">IF(AND(A1999&gt;0.33,Results!A1999&lt;&gt;0.0000000001),(A1999-Results!B1999)^2,0)</f>
        <v>#VALUE!</v>
      </c>
    </row>
    <row r="2000" customFormat="false" ht="12.75" hidden="false" customHeight="false" outlineLevel="0" collapsed="false">
      <c r="A2000" s="0" t="e">
        <f aca="false">interpolate(Results!$C$2:$C$2155,Results!$D$2:$D$2155,Results!A2000)</f>
        <v>#VALUE!</v>
      </c>
      <c r="B2000" s="2" t="e">
        <f aca="false">IF(AND(A2000&gt;0.33,Results!A2000&lt;&gt;0.0000000001),(A2000-Results!B2000)^2,0)</f>
        <v>#VALUE!</v>
      </c>
    </row>
    <row r="2001" customFormat="false" ht="12.75" hidden="false" customHeight="false" outlineLevel="0" collapsed="false">
      <c r="A2001" s="0" t="e">
        <f aca="false">interpolate(Results!$C$2:$C$2155,Results!$D$2:$D$2155,Results!A2001)</f>
        <v>#VALUE!</v>
      </c>
      <c r="B2001" s="2" t="e">
        <f aca="false">IF(AND(A2001&gt;0.33,Results!A2001&lt;&gt;0.0000000001),(A2001-Results!B2001)^2,0)</f>
        <v>#VALUE!</v>
      </c>
    </row>
    <row r="2002" customFormat="false" ht="12.75" hidden="false" customHeight="false" outlineLevel="0" collapsed="false">
      <c r="A2002" s="0" t="e">
        <f aca="false">interpolate(Results!$C$2:$C$2155,Results!$D$2:$D$2155,Results!A2002)</f>
        <v>#VALUE!</v>
      </c>
      <c r="B2002" s="2" t="e">
        <f aca="false">IF(AND(A2002&gt;0.33,Results!A2002&lt;&gt;0.0000000001),(A2002-Results!B2002)^2,0)</f>
        <v>#VALUE!</v>
      </c>
    </row>
    <row r="2003" customFormat="false" ht="12.75" hidden="false" customHeight="false" outlineLevel="0" collapsed="false">
      <c r="A2003" s="0" t="e">
        <f aca="false">interpolate(Results!$C$2:$C$2155,Results!$D$2:$D$2155,Results!A2003)</f>
        <v>#VALUE!</v>
      </c>
      <c r="B2003" s="2" t="e">
        <f aca="false">IF(AND(A2003&gt;0.33,Results!A2003&lt;&gt;0.0000000001),(A2003-Results!B2003)^2,0)</f>
        <v>#VALUE!</v>
      </c>
    </row>
    <row r="2004" customFormat="false" ht="12.75" hidden="false" customHeight="false" outlineLevel="0" collapsed="false">
      <c r="A2004" s="0" t="e">
        <f aca="false">interpolate(Results!$C$2:$C$2155,Results!$D$2:$D$2155,Results!A2004)</f>
        <v>#VALUE!</v>
      </c>
      <c r="B2004" s="2" t="e">
        <f aca="false">IF(AND(A2004&gt;0.33,Results!A2004&lt;&gt;0.0000000001),(A2004-Results!B2004)^2,0)</f>
        <v>#VALUE!</v>
      </c>
    </row>
    <row r="2005" customFormat="false" ht="12.75" hidden="false" customHeight="false" outlineLevel="0" collapsed="false">
      <c r="A2005" s="0" t="e">
        <f aca="false">interpolate(Results!$C$2:$C$2155,Results!$D$2:$D$2155,Results!A2005)</f>
        <v>#VALUE!</v>
      </c>
      <c r="B2005" s="2" t="e">
        <f aca="false">IF(AND(A2005&gt;0.33,Results!A2005&lt;&gt;0.0000000001),(A2005-Results!B2005)^2,0)</f>
        <v>#VALUE!</v>
      </c>
    </row>
    <row r="2006" customFormat="false" ht="12.75" hidden="false" customHeight="false" outlineLevel="0" collapsed="false">
      <c r="A2006" s="0" t="e">
        <f aca="false">interpolate(Results!$C$2:$C$2155,Results!$D$2:$D$2155,Results!A2006)</f>
        <v>#VALUE!</v>
      </c>
      <c r="B2006" s="2" t="e">
        <f aca="false">IF(AND(A2006&gt;0.33,Results!A2006&lt;&gt;0.0000000001),(A2006-Results!B2006)^2,0)</f>
        <v>#VALUE!</v>
      </c>
    </row>
    <row r="2007" customFormat="false" ht="12.75" hidden="false" customHeight="false" outlineLevel="0" collapsed="false">
      <c r="A2007" s="0" t="e">
        <f aca="false">interpolate(Results!$C$2:$C$2155,Results!$D$2:$D$2155,Results!A2007)</f>
        <v>#VALUE!</v>
      </c>
      <c r="B2007" s="2" t="e">
        <f aca="false">IF(AND(A2007&gt;0.33,Results!A2007&lt;&gt;0.0000000001),(A2007-Results!B2007)^2,0)</f>
        <v>#VALUE!</v>
      </c>
    </row>
    <row r="2008" customFormat="false" ht="12.75" hidden="false" customHeight="false" outlineLevel="0" collapsed="false">
      <c r="A2008" s="0" t="e">
        <f aca="false">interpolate(Results!$C$2:$C$2155,Results!$D$2:$D$2155,Results!A2008)</f>
        <v>#VALUE!</v>
      </c>
      <c r="B2008" s="2" t="e">
        <f aca="false">IF(AND(A2008&gt;0.33,Results!A2008&lt;&gt;0.0000000001),(A2008-Results!B2008)^2,0)</f>
        <v>#VALUE!</v>
      </c>
    </row>
    <row r="2009" customFormat="false" ht="12.75" hidden="false" customHeight="false" outlineLevel="0" collapsed="false">
      <c r="A2009" s="0" t="e">
        <f aca="false">interpolate(Results!$C$2:$C$2155,Results!$D$2:$D$2155,Results!A2009)</f>
        <v>#VALUE!</v>
      </c>
      <c r="B2009" s="2" t="e">
        <f aca="false">IF(AND(A2009&gt;0.33,Results!A2009&lt;&gt;0.0000000001),(A2009-Results!B2009)^2,0)</f>
        <v>#VALUE!</v>
      </c>
    </row>
    <row r="2010" customFormat="false" ht="12.75" hidden="false" customHeight="false" outlineLevel="0" collapsed="false">
      <c r="A2010" s="0" t="e">
        <f aca="false">interpolate(Results!$C$2:$C$2155,Results!$D$2:$D$2155,Results!A2010)</f>
        <v>#VALUE!</v>
      </c>
      <c r="B2010" s="2" t="e">
        <f aca="false">IF(AND(A2010&gt;0.33,Results!A2010&lt;&gt;0.0000000001),(A2010-Results!B2010)^2,0)</f>
        <v>#VALUE!</v>
      </c>
    </row>
    <row r="2011" customFormat="false" ht="12.75" hidden="false" customHeight="false" outlineLevel="0" collapsed="false">
      <c r="A2011" s="0" t="e">
        <f aca="false">interpolate(Results!$C$2:$C$2155,Results!$D$2:$D$2155,Results!A2011)</f>
        <v>#VALUE!</v>
      </c>
      <c r="B2011" s="2" t="e">
        <f aca="false">IF(AND(A2011&gt;0.33,Results!A2011&lt;&gt;0.0000000001),(A2011-Results!B2011)^2,0)</f>
        <v>#VALUE!</v>
      </c>
    </row>
    <row r="2012" customFormat="false" ht="12.75" hidden="false" customHeight="false" outlineLevel="0" collapsed="false">
      <c r="A2012" s="0" t="e">
        <f aca="false">interpolate(Results!$C$2:$C$2155,Results!$D$2:$D$2155,Results!A2012)</f>
        <v>#VALUE!</v>
      </c>
      <c r="B2012" s="2" t="e">
        <f aca="false">IF(AND(A2012&gt;0.33,Results!A2012&lt;&gt;0.0000000001),(A2012-Results!B2012)^2,0)</f>
        <v>#VALUE!</v>
      </c>
    </row>
    <row r="2013" customFormat="false" ht="12.75" hidden="false" customHeight="false" outlineLevel="0" collapsed="false">
      <c r="A2013" s="0" t="e">
        <f aca="false">interpolate(Results!$C$2:$C$2155,Results!$D$2:$D$2155,Results!A2013)</f>
        <v>#VALUE!</v>
      </c>
      <c r="B2013" s="2" t="e">
        <f aca="false">IF(AND(A2013&gt;0.33,Results!A2013&lt;&gt;0.0000000001),(A2013-Results!B2013)^2,0)</f>
        <v>#VALUE!</v>
      </c>
    </row>
    <row r="2014" customFormat="false" ht="12.75" hidden="false" customHeight="false" outlineLevel="0" collapsed="false">
      <c r="A2014" s="0" t="e">
        <f aca="false">interpolate(Results!$C$2:$C$2155,Results!$D$2:$D$2155,Results!A2014)</f>
        <v>#VALUE!</v>
      </c>
      <c r="B2014" s="2" t="e">
        <f aca="false">IF(AND(A2014&gt;0.33,Results!A2014&lt;&gt;0.0000000001),(A2014-Results!B2014)^2,0)</f>
        <v>#VALUE!</v>
      </c>
    </row>
    <row r="2015" customFormat="false" ht="12.75" hidden="false" customHeight="false" outlineLevel="0" collapsed="false">
      <c r="A2015" s="0" t="e">
        <f aca="false">interpolate(Results!$C$2:$C$2155,Results!$D$2:$D$2155,Results!A2015)</f>
        <v>#VALUE!</v>
      </c>
      <c r="B2015" s="2" t="e">
        <f aca="false">IF(AND(A2015&gt;0.33,Results!A2015&lt;&gt;0.0000000001),(A2015-Results!B2015)^2,0)</f>
        <v>#VALUE!</v>
      </c>
    </row>
    <row r="2016" customFormat="false" ht="12.75" hidden="false" customHeight="false" outlineLevel="0" collapsed="false">
      <c r="A2016" s="0" t="e">
        <f aca="false">interpolate(Results!$C$2:$C$2155,Results!$D$2:$D$2155,Results!A2016)</f>
        <v>#VALUE!</v>
      </c>
      <c r="B2016" s="2" t="e">
        <f aca="false">IF(AND(A2016&gt;0.33,Results!A2016&lt;&gt;0.0000000001),(A2016-Results!B2016)^2,0)</f>
        <v>#VALUE!</v>
      </c>
    </row>
    <row r="2017" customFormat="false" ht="12.75" hidden="false" customHeight="false" outlineLevel="0" collapsed="false">
      <c r="A2017" s="0" t="e">
        <f aca="false">interpolate(Results!$C$2:$C$2155,Results!$D$2:$D$2155,Results!A2017)</f>
        <v>#VALUE!</v>
      </c>
      <c r="B2017" s="2" t="e">
        <f aca="false">IF(AND(A2017&gt;0.33,Results!A2017&lt;&gt;0.0000000001),(A2017-Results!B2017)^2,0)</f>
        <v>#VALUE!</v>
      </c>
    </row>
    <row r="2018" customFormat="false" ht="12.75" hidden="false" customHeight="false" outlineLevel="0" collapsed="false">
      <c r="A2018" s="0" t="e">
        <f aca="false">interpolate(Results!$C$2:$C$2155,Results!$D$2:$D$2155,Results!A2018)</f>
        <v>#VALUE!</v>
      </c>
      <c r="B2018" s="2" t="e">
        <f aca="false">IF(AND(A2018&gt;0.33,Results!A2018&lt;&gt;0.0000000001),(A2018-Results!B2018)^2,0)</f>
        <v>#VALUE!</v>
      </c>
    </row>
    <row r="2019" customFormat="false" ht="12.75" hidden="false" customHeight="false" outlineLevel="0" collapsed="false">
      <c r="A2019" s="0" t="e">
        <f aca="false">interpolate(Results!$C$2:$C$2155,Results!$D$2:$D$2155,Results!A2019)</f>
        <v>#VALUE!</v>
      </c>
      <c r="B2019" s="2" t="e">
        <f aca="false">IF(AND(A2019&gt;0.33,Results!A2019&lt;&gt;0.0000000001),(A2019-Results!B2019)^2,0)</f>
        <v>#VALUE!</v>
      </c>
    </row>
    <row r="2020" customFormat="false" ht="12.75" hidden="false" customHeight="false" outlineLevel="0" collapsed="false">
      <c r="A2020" s="0" t="e">
        <f aca="false">interpolate(Results!$C$2:$C$2155,Results!$D$2:$D$2155,Results!A2020)</f>
        <v>#VALUE!</v>
      </c>
      <c r="B2020" s="2" t="e">
        <f aca="false">IF(AND(A2020&gt;0.33,Results!A2020&lt;&gt;0.0000000001),(A2020-Results!B2020)^2,0)</f>
        <v>#VALUE!</v>
      </c>
    </row>
    <row r="2021" customFormat="false" ht="12.75" hidden="false" customHeight="false" outlineLevel="0" collapsed="false">
      <c r="A2021" s="0" t="e">
        <f aca="false">interpolate(Results!$C$2:$C$2155,Results!$D$2:$D$2155,Results!A2021)</f>
        <v>#VALUE!</v>
      </c>
      <c r="B2021" s="2" t="e">
        <f aca="false">IF(AND(A2021&gt;0.33,Results!A2021&lt;&gt;0.0000000001),(A2021-Results!B2021)^2,0)</f>
        <v>#VALUE!</v>
      </c>
    </row>
    <row r="2022" customFormat="false" ht="12.75" hidden="false" customHeight="false" outlineLevel="0" collapsed="false">
      <c r="A2022" s="0" t="e">
        <f aca="false">interpolate(Results!$C$2:$C$2155,Results!$D$2:$D$2155,Results!A2022)</f>
        <v>#VALUE!</v>
      </c>
      <c r="B2022" s="2" t="e">
        <f aca="false">IF(AND(A2022&gt;0.33,Results!A2022&lt;&gt;0.0000000001),(A2022-Results!B2022)^2,0)</f>
        <v>#VALUE!</v>
      </c>
    </row>
    <row r="2023" customFormat="false" ht="12.75" hidden="false" customHeight="false" outlineLevel="0" collapsed="false">
      <c r="A2023" s="0" t="e">
        <f aca="false">interpolate(Results!$C$2:$C$2155,Results!$D$2:$D$2155,Results!A2023)</f>
        <v>#VALUE!</v>
      </c>
      <c r="B2023" s="2" t="e">
        <f aca="false">IF(AND(A2023&gt;0.33,Results!A2023&lt;&gt;0.0000000001),(A2023-Results!B2023)^2,0)</f>
        <v>#VALUE!</v>
      </c>
    </row>
    <row r="2024" customFormat="false" ht="12.75" hidden="false" customHeight="false" outlineLevel="0" collapsed="false">
      <c r="A2024" s="0" t="e">
        <f aca="false">interpolate(Results!$C$2:$C$2155,Results!$D$2:$D$2155,Results!A2024)</f>
        <v>#VALUE!</v>
      </c>
      <c r="B2024" s="2" t="e">
        <f aca="false">IF(AND(A2024&gt;0.33,Results!A2024&lt;&gt;0.0000000001),(A2024-Results!B2024)^2,0)</f>
        <v>#VALUE!</v>
      </c>
    </row>
    <row r="2025" customFormat="false" ht="12.75" hidden="false" customHeight="false" outlineLevel="0" collapsed="false">
      <c r="A2025" s="0" t="e">
        <f aca="false">interpolate(Results!$C$2:$C$2155,Results!$D$2:$D$2155,Results!A2025)</f>
        <v>#VALUE!</v>
      </c>
      <c r="B2025" s="2" t="e">
        <f aca="false">IF(AND(A2025&gt;0.33,Results!A2025&lt;&gt;0.0000000001),(A2025-Results!B2025)^2,0)</f>
        <v>#VALUE!</v>
      </c>
    </row>
    <row r="2026" customFormat="false" ht="12.75" hidden="false" customHeight="false" outlineLevel="0" collapsed="false">
      <c r="A2026" s="0" t="e">
        <f aca="false">interpolate(Results!$C$2:$C$2155,Results!$D$2:$D$2155,Results!A2026)</f>
        <v>#VALUE!</v>
      </c>
      <c r="B2026" s="2" t="e">
        <f aca="false">IF(AND(A2026&gt;0.33,Results!A2026&lt;&gt;0.0000000001),(A2026-Results!B2026)^2,0)</f>
        <v>#VALUE!</v>
      </c>
    </row>
    <row r="2027" customFormat="false" ht="12.75" hidden="false" customHeight="false" outlineLevel="0" collapsed="false">
      <c r="A2027" s="0" t="e">
        <f aca="false">interpolate(Results!$C$2:$C$2155,Results!$D$2:$D$2155,Results!A2027)</f>
        <v>#VALUE!</v>
      </c>
      <c r="B2027" s="2" t="e">
        <f aca="false">IF(AND(A2027&gt;0.33,Results!A2027&lt;&gt;0.0000000001),(A2027-Results!B2027)^2,0)</f>
        <v>#VALUE!</v>
      </c>
    </row>
    <row r="2028" customFormat="false" ht="12.75" hidden="false" customHeight="false" outlineLevel="0" collapsed="false">
      <c r="A2028" s="0" t="e">
        <f aca="false">interpolate(Results!$C$2:$C$2155,Results!$D$2:$D$2155,Results!A2028)</f>
        <v>#VALUE!</v>
      </c>
      <c r="B2028" s="2" t="e">
        <f aca="false">IF(AND(A2028&gt;0.33,Results!A2028&lt;&gt;0.0000000001),(A2028-Results!B2028)^2,0)</f>
        <v>#VALUE!</v>
      </c>
    </row>
    <row r="2029" customFormat="false" ht="12.75" hidden="false" customHeight="false" outlineLevel="0" collapsed="false">
      <c r="A2029" s="0" t="e">
        <f aca="false">interpolate(Results!$C$2:$C$2155,Results!$D$2:$D$2155,Results!A2029)</f>
        <v>#VALUE!</v>
      </c>
      <c r="B2029" s="2" t="e">
        <f aca="false">IF(AND(A2029&gt;0.33,Results!A2029&lt;&gt;0.0000000001),(A2029-Results!B2029)^2,0)</f>
        <v>#VALUE!</v>
      </c>
    </row>
    <row r="2030" customFormat="false" ht="12.75" hidden="false" customHeight="false" outlineLevel="0" collapsed="false">
      <c r="A2030" s="0" t="e">
        <f aca="false">interpolate(Results!$C$2:$C$2155,Results!$D$2:$D$2155,Results!A2030)</f>
        <v>#VALUE!</v>
      </c>
      <c r="B2030" s="2" t="e">
        <f aca="false">IF(AND(A2030&gt;0.33,Results!A2030&lt;&gt;0.0000000001),(A2030-Results!B2030)^2,0)</f>
        <v>#VALUE!</v>
      </c>
    </row>
    <row r="2031" customFormat="false" ht="12.75" hidden="false" customHeight="false" outlineLevel="0" collapsed="false">
      <c r="A2031" s="0" t="e">
        <f aca="false">interpolate(Results!$C$2:$C$2155,Results!$D$2:$D$2155,Results!A2031)</f>
        <v>#VALUE!</v>
      </c>
      <c r="B2031" s="2" t="e">
        <f aca="false">IF(AND(A2031&gt;0.33,Results!A2031&lt;&gt;0.0000000001),(A2031-Results!B2031)^2,0)</f>
        <v>#VALUE!</v>
      </c>
    </row>
    <row r="2032" customFormat="false" ht="12.75" hidden="false" customHeight="false" outlineLevel="0" collapsed="false">
      <c r="A2032" s="0" t="e">
        <f aca="false">interpolate(Results!$C$2:$C$2155,Results!$D$2:$D$2155,Results!A2032)</f>
        <v>#VALUE!</v>
      </c>
      <c r="B2032" s="2" t="e">
        <f aca="false">IF(AND(A2032&gt;0.33,Results!A2032&lt;&gt;0.0000000001),(A2032-Results!B2032)^2,0)</f>
        <v>#VALUE!</v>
      </c>
    </row>
    <row r="2033" customFormat="false" ht="12.75" hidden="false" customHeight="false" outlineLevel="0" collapsed="false">
      <c r="A2033" s="0" t="e">
        <f aca="false">interpolate(Results!$C$2:$C$2155,Results!$D$2:$D$2155,Results!A2033)</f>
        <v>#VALUE!</v>
      </c>
      <c r="B2033" s="2" t="e">
        <f aca="false">IF(AND(A2033&gt;0.33,Results!A2033&lt;&gt;0.0000000001),(A2033-Results!B2033)^2,0)</f>
        <v>#VALUE!</v>
      </c>
    </row>
    <row r="2034" customFormat="false" ht="12.75" hidden="false" customHeight="false" outlineLevel="0" collapsed="false">
      <c r="A2034" s="0" t="e">
        <f aca="false">interpolate(Results!$C$2:$C$2155,Results!$D$2:$D$2155,Results!A2034)</f>
        <v>#VALUE!</v>
      </c>
      <c r="B2034" s="2" t="e">
        <f aca="false">IF(AND(A2034&gt;0.33,Results!A2034&lt;&gt;0.0000000001),(A2034-Results!B2034)^2,0)</f>
        <v>#VALUE!</v>
      </c>
    </row>
    <row r="2035" customFormat="false" ht="12.75" hidden="false" customHeight="false" outlineLevel="0" collapsed="false">
      <c r="A2035" s="0" t="e">
        <f aca="false">interpolate(Results!$C$2:$C$2155,Results!$D$2:$D$2155,Results!A2035)</f>
        <v>#VALUE!</v>
      </c>
      <c r="B2035" s="2" t="e">
        <f aca="false">IF(AND(A2035&gt;0.33,Results!A2035&lt;&gt;0.0000000001),(A2035-Results!B2035)^2,0)</f>
        <v>#VALUE!</v>
      </c>
    </row>
    <row r="2036" customFormat="false" ht="12.75" hidden="false" customHeight="false" outlineLevel="0" collapsed="false">
      <c r="A2036" s="0" t="e">
        <f aca="false">interpolate(Results!$C$2:$C$2155,Results!$D$2:$D$2155,Results!A2036)</f>
        <v>#VALUE!</v>
      </c>
      <c r="B2036" s="2" t="e">
        <f aca="false">IF(AND(A2036&gt;0.33,Results!A2036&lt;&gt;0.0000000001),(A2036-Results!B2036)^2,0)</f>
        <v>#VALUE!</v>
      </c>
    </row>
    <row r="2037" customFormat="false" ht="12.75" hidden="false" customHeight="false" outlineLevel="0" collapsed="false">
      <c r="A2037" s="0" t="e">
        <f aca="false">interpolate(Results!$C$2:$C$2155,Results!$D$2:$D$2155,Results!A2037)</f>
        <v>#VALUE!</v>
      </c>
      <c r="B2037" s="2" t="e">
        <f aca="false">IF(AND(A2037&gt;0.33,Results!A2037&lt;&gt;0.0000000001),(A2037-Results!B2037)^2,0)</f>
        <v>#VALUE!</v>
      </c>
    </row>
    <row r="2038" customFormat="false" ht="12.75" hidden="false" customHeight="false" outlineLevel="0" collapsed="false">
      <c r="A2038" s="0" t="e">
        <f aca="false">interpolate(Results!$C$2:$C$2155,Results!$D$2:$D$2155,Results!A2038)</f>
        <v>#VALUE!</v>
      </c>
      <c r="B2038" s="2" t="e">
        <f aca="false">IF(AND(A2038&gt;0.33,Results!A2038&lt;&gt;0.0000000001),(A2038-Results!B2038)^2,0)</f>
        <v>#VALUE!</v>
      </c>
    </row>
    <row r="2039" customFormat="false" ht="12.75" hidden="false" customHeight="false" outlineLevel="0" collapsed="false">
      <c r="A2039" s="0" t="e">
        <f aca="false">interpolate(Results!$C$2:$C$2155,Results!$D$2:$D$2155,Results!A2039)</f>
        <v>#VALUE!</v>
      </c>
      <c r="B2039" s="2" t="e">
        <f aca="false">IF(AND(A2039&gt;0.33,Results!A2039&lt;&gt;0.0000000001),(A2039-Results!B2039)^2,0)</f>
        <v>#VALUE!</v>
      </c>
    </row>
    <row r="2040" customFormat="false" ht="12.75" hidden="false" customHeight="false" outlineLevel="0" collapsed="false">
      <c r="A2040" s="0" t="e">
        <f aca="false">interpolate(Results!$C$2:$C$2155,Results!$D$2:$D$2155,Results!A2040)</f>
        <v>#VALUE!</v>
      </c>
      <c r="B2040" s="2" t="e">
        <f aca="false">IF(AND(A2040&gt;0.33,Results!A2040&lt;&gt;0.0000000001),(A2040-Results!B2040)^2,0)</f>
        <v>#VALUE!</v>
      </c>
    </row>
    <row r="2041" customFormat="false" ht="12.75" hidden="false" customHeight="false" outlineLevel="0" collapsed="false">
      <c r="A2041" s="0" t="e">
        <f aca="false">interpolate(Results!$C$2:$C$2155,Results!$D$2:$D$2155,Results!A2041)</f>
        <v>#VALUE!</v>
      </c>
      <c r="B2041" s="2" t="e">
        <f aca="false">IF(AND(A2041&gt;0.33,Results!A2041&lt;&gt;0.0000000001),(A2041-Results!B2041)^2,0)</f>
        <v>#VALUE!</v>
      </c>
    </row>
    <row r="2042" customFormat="false" ht="12.75" hidden="false" customHeight="false" outlineLevel="0" collapsed="false">
      <c r="A2042" s="0" t="e">
        <f aca="false">interpolate(Results!$C$2:$C$2155,Results!$D$2:$D$2155,Results!A2042)</f>
        <v>#VALUE!</v>
      </c>
      <c r="B2042" s="2" t="e">
        <f aca="false">IF(AND(A2042&gt;0.33,Results!A2042&lt;&gt;0.0000000001),(A2042-Results!B2042)^2,0)</f>
        <v>#VALUE!</v>
      </c>
    </row>
    <row r="2043" customFormat="false" ht="12.75" hidden="false" customHeight="false" outlineLevel="0" collapsed="false">
      <c r="A2043" s="0" t="e">
        <f aca="false">interpolate(Results!$C$2:$C$2155,Results!$D$2:$D$2155,Results!A2043)</f>
        <v>#VALUE!</v>
      </c>
      <c r="B2043" s="2" t="e">
        <f aca="false">IF(AND(A2043&gt;0.33,Results!A2043&lt;&gt;0.0000000001),(A2043-Results!B2043)^2,0)</f>
        <v>#VALUE!</v>
      </c>
    </row>
    <row r="2044" customFormat="false" ht="12.75" hidden="false" customHeight="false" outlineLevel="0" collapsed="false">
      <c r="A2044" s="0" t="e">
        <f aca="false">interpolate(Results!$C$2:$C$2155,Results!$D$2:$D$2155,Results!A2044)</f>
        <v>#VALUE!</v>
      </c>
      <c r="B2044" s="2" t="e">
        <f aca="false">IF(AND(A2044&gt;0.33,Results!A2044&lt;&gt;0.0000000001),(A2044-Results!B2044)^2,0)</f>
        <v>#VALUE!</v>
      </c>
    </row>
    <row r="2045" customFormat="false" ht="12.75" hidden="false" customHeight="false" outlineLevel="0" collapsed="false">
      <c r="A2045" s="0" t="e">
        <f aca="false">interpolate(Results!$C$2:$C$2155,Results!$D$2:$D$2155,Results!A2045)</f>
        <v>#VALUE!</v>
      </c>
      <c r="B2045" s="2" t="e">
        <f aca="false">IF(AND(A2045&gt;0.33,Results!A2045&lt;&gt;0.0000000001),(A2045-Results!B2045)^2,0)</f>
        <v>#VALUE!</v>
      </c>
    </row>
    <row r="2046" customFormat="false" ht="12.75" hidden="false" customHeight="false" outlineLevel="0" collapsed="false">
      <c r="A2046" s="0" t="e">
        <f aca="false">interpolate(Results!$C$2:$C$2155,Results!$D$2:$D$2155,Results!A2046)</f>
        <v>#VALUE!</v>
      </c>
      <c r="B2046" s="2" t="e">
        <f aca="false">IF(AND(A2046&gt;0.33,Results!A2046&lt;&gt;0.0000000001),(A2046-Results!B2046)^2,0)</f>
        <v>#VALUE!</v>
      </c>
    </row>
    <row r="2047" customFormat="false" ht="12.75" hidden="false" customHeight="false" outlineLevel="0" collapsed="false">
      <c r="A2047" s="0" t="e">
        <f aca="false">interpolate(Results!$C$2:$C$2155,Results!$D$2:$D$2155,Results!A2047)</f>
        <v>#VALUE!</v>
      </c>
      <c r="B2047" s="2" t="e">
        <f aca="false">IF(AND(A2047&gt;0.33,Results!A2047&lt;&gt;0.0000000001),(A2047-Results!B2047)^2,0)</f>
        <v>#VALUE!</v>
      </c>
    </row>
    <row r="2048" customFormat="false" ht="12.75" hidden="false" customHeight="false" outlineLevel="0" collapsed="false">
      <c r="A2048" s="0" t="e">
        <f aca="false">interpolate(Results!$C$2:$C$2155,Results!$D$2:$D$2155,Results!A2048)</f>
        <v>#VALUE!</v>
      </c>
      <c r="B2048" s="2" t="e">
        <f aca="false">IF(AND(A2048&gt;0.33,Results!A2048&lt;&gt;0.0000000001),(A2048-Results!B2048)^2,0)</f>
        <v>#VALUE!</v>
      </c>
    </row>
    <row r="2049" customFormat="false" ht="12.75" hidden="false" customHeight="false" outlineLevel="0" collapsed="false">
      <c r="A2049" s="0" t="e">
        <f aca="false">interpolate(Results!$C$2:$C$2155,Results!$D$2:$D$2155,Results!A2049)</f>
        <v>#VALUE!</v>
      </c>
      <c r="B2049" s="2" t="e">
        <f aca="false">IF(AND(A2049&gt;0.33,Results!A2049&lt;&gt;0.0000000001),(A2049-Results!B2049)^2,0)</f>
        <v>#VALUE!</v>
      </c>
    </row>
    <row r="2050" customFormat="false" ht="12.75" hidden="false" customHeight="false" outlineLevel="0" collapsed="false">
      <c r="A2050" s="0" t="e">
        <f aca="false">interpolate(Results!$C$2:$C$2155,Results!$D$2:$D$2155,Results!A2050)</f>
        <v>#VALUE!</v>
      </c>
      <c r="B2050" s="2" t="e">
        <f aca="false">IF(AND(A2050&gt;0.33,Results!A2050&lt;&gt;0.0000000001),(A2050-Results!B2050)^2,0)</f>
        <v>#VALUE!</v>
      </c>
    </row>
    <row r="2051" customFormat="false" ht="12.75" hidden="false" customHeight="false" outlineLevel="0" collapsed="false">
      <c r="A2051" s="0" t="e">
        <f aca="false">interpolate(Results!$C$2:$C$2155,Results!$D$2:$D$2155,Results!A2051)</f>
        <v>#VALUE!</v>
      </c>
      <c r="B2051" s="2" t="e">
        <f aca="false">IF(AND(A2051&gt;0.33,Results!A2051&lt;&gt;0.0000000001),(A2051-Results!B2051)^2,0)</f>
        <v>#VALUE!</v>
      </c>
    </row>
    <row r="2052" customFormat="false" ht="12.75" hidden="false" customHeight="false" outlineLevel="0" collapsed="false">
      <c r="A2052" s="0" t="e">
        <f aca="false">interpolate(Results!$C$2:$C$2155,Results!$D$2:$D$2155,Results!A2052)</f>
        <v>#VALUE!</v>
      </c>
      <c r="B2052" s="2" t="e">
        <f aca="false">IF(AND(A2052&gt;0.33,Results!A2052&lt;&gt;0.0000000001),(A2052-Results!B2052)^2,0)</f>
        <v>#VALUE!</v>
      </c>
    </row>
    <row r="2053" customFormat="false" ht="12.75" hidden="false" customHeight="false" outlineLevel="0" collapsed="false">
      <c r="A2053" s="0" t="e">
        <f aca="false">interpolate(Results!$C$2:$C$2155,Results!$D$2:$D$2155,Results!A2053)</f>
        <v>#VALUE!</v>
      </c>
      <c r="B2053" s="2" t="e">
        <f aca="false">IF(AND(A2053&gt;0.33,Results!A2053&lt;&gt;0.0000000001),(A2053-Results!B2053)^2,0)</f>
        <v>#VALUE!</v>
      </c>
    </row>
    <row r="2054" customFormat="false" ht="12.75" hidden="false" customHeight="false" outlineLevel="0" collapsed="false">
      <c r="A2054" s="0" t="e">
        <f aca="false">interpolate(Results!$C$2:$C$2155,Results!$D$2:$D$2155,Results!A2054)</f>
        <v>#VALUE!</v>
      </c>
      <c r="B2054" s="2" t="e">
        <f aca="false">IF(AND(A2054&gt;0.33,Results!A2054&lt;&gt;0.0000000001),(A2054-Results!B2054)^2,0)</f>
        <v>#VALUE!</v>
      </c>
    </row>
    <row r="2055" customFormat="false" ht="12.75" hidden="false" customHeight="false" outlineLevel="0" collapsed="false">
      <c r="A2055" s="0" t="e">
        <f aca="false">interpolate(Results!$C$2:$C$2155,Results!$D$2:$D$2155,Results!A2055)</f>
        <v>#VALUE!</v>
      </c>
      <c r="B2055" s="2" t="e">
        <f aca="false">IF(AND(A2055&gt;0.33,Results!A2055&lt;&gt;0.0000000001),(A2055-Results!B2055)^2,0)</f>
        <v>#VALUE!</v>
      </c>
    </row>
    <row r="2056" customFormat="false" ht="12.75" hidden="false" customHeight="false" outlineLevel="0" collapsed="false">
      <c r="A2056" s="0" t="e">
        <f aca="false">interpolate(Results!$C$2:$C$2155,Results!$D$2:$D$2155,Results!A2056)</f>
        <v>#VALUE!</v>
      </c>
      <c r="B2056" s="2" t="e">
        <f aca="false">IF(AND(A2056&gt;0.33,Results!A2056&lt;&gt;0.0000000001),(A2056-Results!B2056)^2,0)</f>
        <v>#VALUE!</v>
      </c>
    </row>
    <row r="2057" customFormat="false" ht="12.75" hidden="false" customHeight="false" outlineLevel="0" collapsed="false">
      <c r="A2057" s="0" t="e">
        <f aca="false">interpolate(Results!$C$2:$C$2155,Results!$D$2:$D$2155,Results!A2057)</f>
        <v>#VALUE!</v>
      </c>
      <c r="B2057" s="2" t="e">
        <f aca="false">IF(AND(A2057&gt;0.33,Results!A2057&lt;&gt;0.0000000001),(A2057-Results!B2057)^2,0)</f>
        <v>#VALUE!</v>
      </c>
    </row>
    <row r="2058" customFormat="false" ht="12.75" hidden="false" customHeight="false" outlineLevel="0" collapsed="false">
      <c r="A2058" s="0" t="e">
        <f aca="false">interpolate(Results!$C$2:$C$2155,Results!$D$2:$D$2155,Results!A2058)</f>
        <v>#VALUE!</v>
      </c>
      <c r="B2058" s="2" t="e">
        <f aca="false">IF(AND(A2058&gt;0.33,Results!A2058&lt;&gt;0.0000000001),(A2058-Results!B2058)^2,0)</f>
        <v>#VALUE!</v>
      </c>
    </row>
    <row r="2059" customFormat="false" ht="12.75" hidden="false" customHeight="false" outlineLevel="0" collapsed="false">
      <c r="A2059" s="0" t="e">
        <f aca="false">interpolate(Results!$C$2:$C$2155,Results!$D$2:$D$2155,Results!A2059)</f>
        <v>#VALUE!</v>
      </c>
      <c r="B2059" s="2" t="e">
        <f aca="false">IF(AND(A2059&gt;0.33,Results!A2059&lt;&gt;0.0000000001),(A2059-Results!B2059)^2,0)</f>
        <v>#VALUE!</v>
      </c>
    </row>
    <row r="2060" customFormat="false" ht="12.75" hidden="false" customHeight="false" outlineLevel="0" collapsed="false">
      <c r="A2060" s="0" t="e">
        <f aca="false">interpolate(Results!$C$2:$C$2155,Results!$D$2:$D$2155,Results!A2060)</f>
        <v>#VALUE!</v>
      </c>
      <c r="B2060" s="2" t="e">
        <f aca="false">IF(AND(A2060&gt;0.33,Results!A2060&lt;&gt;0.0000000001),(A2060-Results!B2060)^2,0)</f>
        <v>#VALUE!</v>
      </c>
    </row>
    <row r="2061" customFormat="false" ht="12.75" hidden="false" customHeight="false" outlineLevel="0" collapsed="false">
      <c r="A2061" s="0" t="e">
        <f aca="false">interpolate(Results!$C$2:$C$2155,Results!$D$2:$D$2155,Results!A2061)</f>
        <v>#VALUE!</v>
      </c>
      <c r="B2061" s="2" t="e">
        <f aca="false">IF(AND(A2061&gt;0.33,Results!A2061&lt;&gt;0.0000000001),(A2061-Results!B2061)^2,0)</f>
        <v>#VALUE!</v>
      </c>
    </row>
    <row r="2062" customFormat="false" ht="12.75" hidden="false" customHeight="false" outlineLevel="0" collapsed="false">
      <c r="A2062" s="0" t="e">
        <f aca="false">interpolate(Results!$C$2:$C$2155,Results!$D$2:$D$2155,Results!A2062)</f>
        <v>#VALUE!</v>
      </c>
      <c r="B2062" s="2" t="e">
        <f aca="false">IF(AND(A2062&gt;0.33,Results!A2062&lt;&gt;0.0000000001),(A2062-Results!B2062)^2,0)</f>
        <v>#VALUE!</v>
      </c>
    </row>
    <row r="2063" customFormat="false" ht="12.75" hidden="false" customHeight="false" outlineLevel="0" collapsed="false">
      <c r="A2063" s="0" t="e">
        <f aca="false">interpolate(Results!$C$2:$C$2155,Results!$D$2:$D$2155,Results!A2063)</f>
        <v>#VALUE!</v>
      </c>
      <c r="B2063" s="2" t="e">
        <f aca="false">IF(AND(A2063&gt;0.33,Results!A2063&lt;&gt;0.0000000001),(A2063-Results!B2063)^2,0)</f>
        <v>#VALUE!</v>
      </c>
    </row>
    <row r="2064" customFormat="false" ht="12.75" hidden="false" customHeight="false" outlineLevel="0" collapsed="false">
      <c r="A2064" s="0" t="e">
        <f aca="false">interpolate(Results!$C$2:$C$2155,Results!$D$2:$D$2155,Results!A2064)</f>
        <v>#VALUE!</v>
      </c>
      <c r="B2064" s="2" t="e">
        <f aca="false">IF(AND(A2064&gt;0.33,Results!A2064&lt;&gt;0.0000000001),(A2064-Results!B2064)^2,0)</f>
        <v>#VALUE!</v>
      </c>
    </row>
    <row r="2065" customFormat="false" ht="12.75" hidden="false" customHeight="false" outlineLevel="0" collapsed="false">
      <c r="A2065" s="0" t="e">
        <f aca="false">interpolate(Results!$C$2:$C$2155,Results!$D$2:$D$2155,Results!A2065)</f>
        <v>#VALUE!</v>
      </c>
      <c r="B2065" s="2" t="e">
        <f aca="false">IF(AND(A2065&gt;0.33,Results!A2065&lt;&gt;0.0000000001),(A2065-Results!B2065)^2,0)</f>
        <v>#VALUE!</v>
      </c>
    </row>
    <row r="2066" customFormat="false" ht="12.75" hidden="false" customHeight="false" outlineLevel="0" collapsed="false">
      <c r="A2066" s="0" t="e">
        <f aca="false">interpolate(Results!$C$2:$C$2155,Results!$D$2:$D$2155,Results!A2066)</f>
        <v>#VALUE!</v>
      </c>
      <c r="B2066" s="2" t="e">
        <f aca="false">IF(AND(A2066&gt;0.33,Results!A2066&lt;&gt;0.0000000001),(A2066-Results!B2066)^2,0)</f>
        <v>#VALUE!</v>
      </c>
    </row>
    <row r="2067" customFormat="false" ht="12.75" hidden="false" customHeight="false" outlineLevel="0" collapsed="false">
      <c r="A2067" s="0" t="e">
        <f aca="false">interpolate(Results!$C$2:$C$2155,Results!$D$2:$D$2155,Results!A2067)</f>
        <v>#VALUE!</v>
      </c>
      <c r="B2067" s="2" t="e">
        <f aca="false">IF(AND(A2067&gt;0.33,Results!A2067&lt;&gt;0.0000000001),(A2067-Results!B2067)^2,0)</f>
        <v>#VALUE!</v>
      </c>
    </row>
    <row r="2068" customFormat="false" ht="12.75" hidden="false" customHeight="false" outlineLevel="0" collapsed="false">
      <c r="A2068" s="0" t="e">
        <f aca="false">interpolate(Results!$C$2:$C$2155,Results!$D$2:$D$2155,Results!A2068)</f>
        <v>#VALUE!</v>
      </c>
      <c r="B2068" s="2" t="e">
        <f aca="false">IF(AND(A2068&gt;0.33,Results!A2068&lt;&gt;0.0000000001),(A2068-Results!B2068)^2,0)</f>
        <v>#VALUE!</v>
      </c>
    </row>
    <row r="2069" customFormat="false" ht="12.75" hidden="false" customHeight="false" outlineLevel="0" collapsed="false">
      <c r="A2069" s="0" t="e">
        <f aca="false">interpolate(Results!$C$2:$C$2155,Results!$D$2:$D$2155,Results!A2069)</f>
        <v>#VALUE!</v>
      </c>
      <c r="B2069" s="2" t="e">
        <f aca="false">IF(AND(A2069&gt;0.33,Results!A2069&lt;&gt;0.0000000001),(A2069-Results!B2069)^2,0)</f>
        <v>#VALUE!</v>
      </c>
    </row>
    <row r="2070" customFormat="false" ht="12.75" hidden="false" customHeight="false" outlineLevel="0" collapsed="false">
      <c r="A2070" s="0" t="e">
        <f aca="false">interpolate(Results!$C$2:$C$2155,Results!$D$2:$D$2155,Results!A2070)</f>
        <v>#VALUE!</v>
      </c>
      <c r="B2070" s="2" t="e">
        <f aca="false">IF(AND(A2070&gt;0.33,Results!A2070&lt;&gt;0.0000000001),(A2070-Results!B2070)^2,0)</f>
        <v>#VALUE!</v>
      </c>
    </row>
    <row r="2071" customFormat="false" ht="12.75" hidden="false" customHeight="false" outlineLevel="0" collapsed="false">
      <c r="A2071" s="0" t="e">
        <f aca="false">interpolate(Results!$C$2:$C$2155,Results!$D$2:$D$2155,Results!A2071)</f>
        <v>#VALUE!</v>
      </c>
      <c r="B2071" s="2" t="e">
        <f aca="false">IF(AND(A2071&gt;0.33,Results!A2071&lt;&gt;0.0000000001),(A2071-Results!B2071)^2,0)</f>
        <v>#VALUE!</v>
      </c>
    </row>
    <row r="2072" customFormat="false" ht="12.75" hidden="false" customHeight="false" outlineLevel="0" collapsed="false">
      <c r="A2072" s="0" t="e">
        <f aca="false">interpolate(Results!$C$2:$C$2155,Results!$D$2:$D$2155,Results!A2072)</f>
        <v>#VALUE!</v>
      </c>
      <c r="B2072" s="2" t="e">
        <f aca="false">IF(AND(A2072&gt;0.33,Results!A2072&lt;&gt;0.0000000001),(A2072-Results!B2072)^2,0)</f>
        <v>#VALUE!</v>
      </c>
    </row>
    <row r="2073" customFormat="false" ht="12.75" hidden="false" customHeight="false" outlineLevel="0" collapsed="false">
      <c r="A2073" s="0" t="e">
        <f aca="false">interpolate(Results!$C$2:$C$2155,Results!$D$2:$D$2155,Results!A2073)</f>
        <v>#VALUE!</v>
      </c>
      <c r="B2073" s="2" t="e">
        <f aca="false">IF(AND(A2073&gt;0.33,Results!A2073&lt;&gt;0.0000000001),(A2073-Results!B2073)^2,0)</f>
        <v>#VALUE!</v>
      </c>
    </row>
    <row r="2074" customFormat="false" ht="12.75" hidden="false" customHeight="false" outlineLevel="0" collapsed="false">
      <c r="A2074" s="0" t="e">
        <f aca="false">interpolate(Results!$C$2:$C$2155,Results!$D$2:$D$2155,Results!A2074)</f>
        <v>#VALUE!</v>
      </c>
      <c r="B2074" s="2" t="e">
        <f aca="false">IF(AND(A2074&gt;0.33,Results!A2074&lt;&gt;0.0000000001),(A2074-Results!B2074)^2,0)</f>
        <v>#VALUE!</v>
      </c>
    </row>
    <row r="2075" customFormat="false" ht="12.75" hidden="false" customHeight="false" outlineLevel="0" collapsed="false">
      <c r="A2075" s="0" t="e">
        <f aca="false">interpolate(Results!$C$2:$C$2155,Results!$D$2:$D$2155,Results!A2075)</f>
        <v>#VALUE!</v>
      </c>
      <c r="B2075" s="2" t="e">
        <f aca="false">IF(AND(A2075&gt;0.33,Results!A2075&lt;&gt;0.0000000001),(A2075-Results!B2075)^2,0)</f>
        <v>#VALUE!</v>
      </c>
    </row>
    <row r="2076" customFormat="false" ht="12.75" hidden="false" customHeight="false" outlineLevel="0" collapsed="false">
      <c r="A2076" s="0" t="e">
        <f aca="false">interpolate(Results!$C$2:$C$2155,Results!$D$2:$D$2155,Results!A2076)</f>
        <v>#VALUE!</v>
      </c>
      <c r="B2076" s="2" t="e">
        <f aca="false">IF(AND(A2076&gt;0.33,Results!A2076&lt;&gt;0.0000000001),(A2076-Results!B2076)^2,0)</f>
        <v>#VALUE!</v>
      </c>
    </row>
    <row r="2077" customFormat="false" ht="12.75" hidden="false" customHeight="false" outlineLevel="0" collapsed="false">
      <c r="A2077" s="0" t="e">
        <f aca="false">interpolate(Results!$C$2:$C$2155,Results!$D$2:$D$2155,Results!A2077)</f>
        <v>#VALUE!</v>
      </c>
      <c r="B2077" s="2" t="e">
        <f aca="false">IF(AND(A2077&gt;0.33,Results!A2077&lt;&gt;0.0000000001),(A2077-Results!B2077)^2,0)</f>
        <v>#VALUE!</v>
      </c>
    </row>
    <row r="2078" customFormat="false" ht="12.75" hidden="false" customHeight="false" outlineLevel="0" collapsed="false">
      <c r="A2078" s="0" t="e">
        <f aca="false">interpolate(Results!$C$2:$C$2155,Results!$D$2:$D$2155,Results!A2078)</f>
        <v>#VALUE!</v>
      </c>
      <c r="B2078" s="2" t="e">
        <f aca="false">IF(AND(A2078&gt;0.33,Results!A2078&lt;&gt;0.0000000001),(A2078-Results!B2078)^2,0)</f>
        <v>#VALUE!</v>
      </c>
    </row>
    <row r="2079" customFormat="false" ht="12.75" hidden="false" customHeight="false" outlineLevel="0" collapsed="false">
      <c r="A2079" s="0" t="e">
        <f aca="false">interpolate(Results!$C$2:$C$2155,Results!$D$2:$D$2155,Results!A2079)</f>
        <v>#VALUE!</v>
      </c>
      <c r="B2079" s="2" t="e">
        <f aca="false">IF(AND(A2079&gt;0.33,Results!A2079&lt;&gt;0.0000000001),(A2079-Results!B2079)^2,0)</f>
        <v>#VALUE!</v>
      </c>
    </row>
    <row r="2080" customFormat="false" ht="12.75" hidden="false" customHeight="false" outlineLevel="0" collapsed="false">
      <c r="A2080" s="0" t="e">
        <f aca="false">interpolate(Results!$C$2:$C$2155,Results!$D$2:$D$2155,Results!A2080)</f>
        <v>#VALUE!</v>
      </c>
      <c r="B2080" s="2" t="e">
        <f aca="false">IF(AND(A2080&gt;0.33,Results!A2080&lt;&gt;0.0000000001),(A2080-Results!B2080)^2,0)</f>
        <v>#VALUE!</v>
      </c>
    </row>
    <row r="2081" customFormat="false" ht="12.75" hidden="false" customHeight="false" outlineLevel="0" collapsed="false">
      <c r="A2081" s="0" t="e">
        <f aca="false">interpolate(Results!$C$2:$C$2155,Results!$D$2:$D$2155,Results!A2081)</f>
        <v>#VALUE!</v>
      </c>
      <c r="B2081" s="2" t="e">
        <f aca="false">IF(AND(A2081&gt;0.33,Results!A2081&lt;&gt;0.0000000001),(A2081-Results!B2081)^2,0)</f>
        <v>#VALUE!</v>
      </c>
    </row>
    <row r="2082" customFormat="false" ht="12.75" hidden="false" customHeight="false" outlineLevel="0" collapsed="false">
      <c r="A2082" s="0" t="e">
        <f aca="false">interpolate(Results!$C$2:$C$2155,Results!$D$2:$D$2155,Results!A2082)</f>
        <v>#VALUE!</v>
      </c>
      <c r="B2082" s="2" t="e">
        <f aca="false">IF(AND(A2082&gt;0.33,Results!A2082&lt;&gt;0.0000000001),(A2082-Results!B2082)^2,0)</f>
        <v>#VALUE!</v>
      </c>
    </row>
    <row r="2083" customFormat="false" ht="12.75" hidden="false" customHeight="false" outlineLevel="0" collapsed="false">
      <c r="A2083" s="0" t="e">
        <f aca="false">interpolate(Results!$C$2:$C$2155,Results!$D$2:$D$2155,Results!A2083)</f>
        <v>#VALUE!</v>
      </c>
      <c r="B2083" s="2" t="e">
        <f aca="false">IF(AND(A2083&gt;0.33,Results!A2083&lt;&gt;0.0000000001),(A2083-Results!B2083)^2,0)</f>
        <v>#VALUE!</v>
      </c>
    </row>
    <row r="2084" customFormat="false" ht="12.75" hidden="false" customHeight="false" outlineLevel="0" collapsed="false">
      <c r="A2084" s="0" t="e">
        <f aca="false">interpolate(Results!$C$2:$C$2155,Results!$D$2:$D$2155,Results!A2084)</f>
        <v>#VALUE!</v>
      </c>
      <c r="B2084" s="2" t="e">
        <f aca="false">IF(AND(A2084&gt;0.33,Results!A2084&lt;&gt;0.0000000001),(A2084-Results!B2084)^2,0)</f>
        <v>#VALUE!</v>
      </c>
    </row>
    <row r="2085" customFormat="false" ht="12.75" hidden="false" customHeight="false" outlineLevel="0" collapsed="false">
      <c r="A2085" s="0" t="e">
        <f aca="false">interpolate(Results!$C$2:$C$2155,Results!$D$2:$D$2155,Results!A2085)</f>
        <v>#VALUE!</v>
      </c>
      <c r="B2085" s="2" t="e">
        <f aca="false">IF(AND(A2085&gt;0.33,Results!A2085&lt;&gt;0.0000000001),(A2085-Results!B2085)^2,0)</f>
        <v>#VALUE!</v>
      </c>
    </row>
    <row r="2086" customFormat="false" ht="12.75" hidden="false" customHeight="false" outlineLevel="0" collapsed="false">
      <c r="A2086" s="0" t="e">
        <f aca="false">interpolate(Results!$C$2:$C$2155,Results!$D$2:$D$2155,Results!A2086)</f>
        <v>#VALUE!</v>
      </c>
      <c r="B2086" s="2" t="e">
        <f aca="false">IF(AND(A2086&gt;0.33,Results!A2086&lt;&gt;0.0000000001),(A2086-Results!B2086)^2,0)</f>
        <v>#VALUE!</v>
      </c>
    </row>
    <row r="2087" customFormat="false" ht="12.75" hidden="false" customHeight="false" outlineLevel="0" collapsed="false">
      <c r="A2087" s="0" t="e">
        <f aca="false">interpolate(Results!$C$2:$C$2155,Results!$D$2:$D$2155,Results!A2087)</f>
        <v>#VALUE!</v>
      </c>
      <c r="B2087" s="2" t="e">
        <f aca="false">IF(AND(A2087&gt;0.33,Results!A2087&lt;&gt;0.0000000001),(A2087-Results!B2087)^2,0)</f>
        <v>#VALUE!</v>
      </c>
    </row>
    <row r="2088" customFormat="false" ht="12.75" hidden="false" customHeight="false" outlineLevel="0" collapsed="false">
      <c r="A2088" s="0" t="e">
        <f aca="false">interpolate(Results!$C$2:$C$2155,Results!$D$2:$D$2155,Results!A2088)</f>
        <v>#VALUE!</v>
      </c>
      <c r="B2088" s="2" t="e">
        <f aca="false">IF(AND(A2088&gt;0.33,Results!A2088&lt;&gt;0.0000000001),(A2088-Results!B2088)^2,0)</f>
        <v>#VALUE!</v>
      </c>
    </row>
    <row r="2089" customFormat="false" ht="12.75" hidden="false" customHeight="false" outlineLevel="0" collapsed="false">
      <c r="A2089" s="0" t="e">
        <f aca="false">interpolate(Results!$C$2:$C$2155,Results!$D$2:$D$2155,Results!A2089)</f>
        <v>#VALUE!</v>
      </c>
      <c r="B2089" s="2" t="e">
        <f aca="false">IF(AND(A2089&gt;0.33,Results!A2089&lt;&gt;0.0000000001),(A2089-Results!B2089)^2,0)</f>
        <v>#VALUE!</v>
      </c>
    </row>
    <row r="2090" customFormat="false" ht="12.75" hidden="false" customHeight="false" outlineLevel="0" collapsed="false">
      <c r="A2090" s="0" t="e">
        <f aca="false">interpolate(Results!$C$2:$C$2155,Results!$D$2:$D$2155,Results!A2090)</f>
        <v>#VALUE!</v>
      </c>
      <c r="B2090" s="2" t="e">
        <f aca="false">IF(AND(A2090&gt;0.33,Results!A2090&lt;&gt;0.0000000001),(A2090-Results!B2090)^2,0)</f>
        <v>#VALUE!</v>
      </c>
    </row>
    <row r="2091" customFormat="false" ht="12.75" hidden="false" customHeight="false" outlineLevel="0" collapsed="false">
      <c r="A2091" s="0" t="e">
        <f aca="false">interpolate(Results!$C$2:$C$2155,Results!$D$2:$D$2155,Results!A2091)</f>
        <v>#VALUE!</v>
      </c>
      <c r="B2091" s="2" t="e">
        <f aca="false">IF(AND(A2091&gt;0.33,Results!A2091&lt;&gt;0.0000000001),(A2091-Results!B2091)^2,0)</f>
        <v>#VALUE!</v>
      </c>
    </row>
    <row r="2092" customFormat="false" ht="12.75" hidden="false" customHeight="false" outlineLevel="0" collapsed="false">
      <c r="A2092" s="0" t="e">
        <f aca="false">interpolate(Results!$C$2:$C$2155,Results!$D$2:$D$2155,Results!A2092)</f>
        <v>#VALUE!</v>
      </c>
      <c r="B2092" s="2" t="e">
        <f aca="false">IF(AND(A2092&gt;0.33,Results!A2092&lt;&gt;0.0000000001),(A2092-Results!B2092)^2,0)</f>
        <v>#VALUE!</v>
      </c>
    </row>
    <row r="2093" customFormat="false" ht="12.75" hidden="false" customHeight="false" outlineLevel="0" collapsed="false">
      <c r="A2093" s="0" t="e">
        <f aca="false">interpolate(Results!$C$2:$C$2155,Results!$D$2:$D$2155,Results!A2093)</f>
        <v>#VALUE!</v>
      </c>
      <c r="B2093" s="2" t="e">
        <f aca="false">IF(AND(A2093&gt;0.33,Results!A2093&lt;&gt;0.0000000001),(A2093-Results!B2093)^2,0)</f>
        <v>#VALUE!</v>
      </c>
    </row>
    <row r="2094" customFormat="false" ht="12.75" hidden="false" customHeight="false" outlineLevel="0" collapsed="false">
      <c r="A2094" s="0" t="e">
        <f aca="false">interpolate(Results!$C$2:$C$2155,Results!$D$2:$D$2155,Results!A2094)</f>
        <v>#VALUE!</v>
      </c>
      <c r="B2094" s="2" t="e">
        <f aca="false">IF(AND(A2094&gt;0.33,Results!A2094&lt;&gt;0.0000000001),(A2094-Results!B2094)^2,0)</f>
        <v>#VALUE!</v>
      </c>
    </row>
    <row r="2095" customFormat="false" ht="12.75" hidden="false" customHeight="false" outlineLevel="0" collapsed="false">
      <c r="A2095" s="0" t="e">
        <f aca="false">interpolate(Results!$C$2:$C$2155,Results!$D$2:$D$2155,Results!A2095)</f>
        <v>#VALUE!</v>
      </c>
      <c r="B2095" s="2" t="e">
        <f aca="false">IF(AND(A2095&gt;0.33,Results!A2095&lt;&gt;0.0000000001),(A2095-Results!B2095)^2,0)</f>
        <v>#VALUE!</v>
      </c>
    </row>
    <row r="2096" customFormat="false" ht="12.75" hidden="false" customHeight="false" outlineLevel="0" collapsed="false">
      <c r="A2096" s="0" t="e">
        <f aca="false">interpolate(Results!$C$2:$C$2155,Results!$D$2:$D$2155,Results!A2096)</f>
        <v>#VALUE!</v>
      </c>
      <c r="B2096" s="2" t="e">
        <f aca="false">IF(AND(A2096&gt;0.33,Results!A2096&lt;&gt;0.0000000001),(A2096-Results!B2096)^2,0)</f>
        <v>#VALUE!</v>
      </c>
    </row>
    <row r="2097" customFormat="false" ht="12.75" hidden="false" customHeight="false" outlineLevel="0" collapsed="false">
      <c r="A2097" s="0" t="e">
        <f aca="false">interpolate(Results!$C$2:$C$2155,Results!$D$2:$D$2155,Results!A2097)</f>
        <v>#VALUE!</v>
      </c>
      <c r="B2097" s="2" t="e">
        <f aca="false">IF(AND(A2097&gt;0.33,Results!A2097&lt;&gt;0.0000000001),(A2097-Results!B2097)^2,0)</f>
        <v>#VALUE!</v>
      </c>
    </row>
    <row r="2098" customFormat="false" ht="12.75" hidden="false" customHeight="false" outlineLevel="0" collapsed="false">
      <c r="A2098" s="0" t="e">
        <f aca="false">interpolate(Results!$C$2:$C$2155,Results!$D$2:$D$2155,Results!A2098)</f>
        <v>#VALUE!</v>
      </c>
      <c r="B2098" s="2" t="e">
        <f aca="false">IF(AND(A2098&gt;0.33,Results!A2098&lt;&gt;0.0000000001),(A2098-Results!B2098)^2,0)</f>
        <v>#VALUE!</v>
      </c>
    </row>
    <row r="2099" customFormat="false" ht="12.75" hidden="false" customHeight="false" outlineLevel="0" collapsed="false">
      <c r="A2099" s="0" t="e">
        <f aca="false">interpolate(Results!$C$2:$C$2155,Results!$D$2:$D$2155,Results!A2099)</f>
        <v>#VALUE!</v>
      </c>
      <c r="B2099" s="2" t="e">
        <f aca="false">IF(AND(A2099&gt;0.33,Results!A2099&lt;&gt;0.0000000001),(A2099-Results!B2099)^2,0)</f>
        <v>#VALUE!</v>
      </c>
    </row>
    <row r="2100" customFormat="false" ht="12.75" hidden="false" customHeight="false" outlineLevel="0" collapsed="false">
      <c r="A2100" s="0" t="e">
        <f aca="false">interpolate(Results!$C$2:$C$2155,Results!$D$2:$D$2155,Results!A2100)</f>
        <v>#VALUE!</v>
      </c>
      <c r="B2100" s="2" t="e">
        <f aca="false">IF(AND(A2100&gt;0.33,Results!A2100&lt;&gt;0.0000000001),(A2100-Results!B2100)^2,0)</f>
        <v>#VALUE!</v>
      </c>
    </row>
    <row r="2101" customFormat="false" ht="12.75" hidden="false" customHeight="false" outlineLevel="0" collapsed="false">
      <c r="A2101" s="0" t="e">
        <f aca="false">interpolate(Results!$C$2:$C$2155,Results!$D$2:$D$2155,Results!A2101)</f>
        <v>#VALUE!</v>
      </c>
      <c r="B2101" s="2" t="e">
        <f aca="false">IF(AND(A2101&gt;0.33,Results!A2101&lt;&gt;0.0000000001),(A2101-Results!B2101)^2,0)</f>
        <v>#VALUE!</v>
      </c>
    </row>
    <row r="2102" customFormat="false" ht="12.75" hidden="false" customHeight="false" outlineLevel="0" collapsed="false">
      <c r="A2102" s="0" t="e">
        <f aca="false">interpolate(Results!$C$2:$C$2155,Results!$D$2:$D$2155,Results!A2102)</f>
        <v>#VALUE!</v>
      </c>
      <c r="B2102" s="2" t="e">
        <f aca="false">IF(AND(A2102&gt;0.33,Results!A2102&lt;&gt;0.0000000001),(A2102-Results!B2102)^2,0)</f>
        <v>#VALUE!</v>
      </c>
    </row>
    <row r="2103" customFormat="false" ht="12.75" hidden="false" customHeight="false" outlineLevel="0" collapsed="false">
      <c r="A2103" s="0" t="e">
        <f aca="false">interpolate(Results!$C$2:$C$2155,Results!$D$2:$D$2155,Results!A2103)</f>
        <v>#VALUE!</v>
      </c>
      <c r="B2103" s="2" t="e">
        <f aca="false">IF(AND(A2103&gt;0.33,Results!A2103&lt;&gt;0.0000000001),(A2103-Results!B2103)^2,0)</f>
        <v>#VALUE!</v>
      </c>
    </row>
    <row r="2104" customFormat="false" ht="12.75" hidden="false" customHeight="false" outlineLevel="0" collapsed="false">
      <c r="A2104" s="0" t="e">
        <f aca="false">interpolate(Results!$C$2:$C$2155,Results!$D$2:$D$2155,Results!A2104)</f>
        <v>#VALUE!</v>
      </c>
      <c r="B2104" s="2" t="e">
        <f aca="false">IF(AND(A2104&gt;0.33,Results!A2104&lt;&gt;0.0000000001),(A2104-Results!B2104)^2,0)</f>
        <v>#VALUE!</v>
      </c>
    </row>
    <row r="2105" customFormat="false" ht="12.75" hidden="false" customHeight="false" outlineLevel="0" collapsed="false">
      <c r="A2105" s="0" t="e">
        <f aca="false">interpolate(Results!$C$2:$C$2155,Results!$D$2:$D$2155,Results!A2105)</f>
        <v>#VALUE!</v>
      </c>
      <c r="B2105" s="2" t="e">
        <f aca="false">IF(AND(A2105&gt;0.33,Results!A2105&lt;&gt;0.0000000001),(A2105-Results!B2105)^2,0)</f>
        <v>#VALUE!</v>
      </c>
    </row>
    <row r="2106" customFormat="false" ht="12.75" hidden="false" customHeight="false" outlineLevel="0" collapsed="false">
      <c r="A2106" s="0" t="e">
        <f aca="false">interpolate(Results!$C$2:$C$2155,Results!$D$2:$D$2155,Results!A2106)</f>
        <v>#VALUE!</v>
      </c>
      <c r="B2106" s="2" t="e">
        <f aca="false">IF(AND(A2106&gt;0.33,Results!A2106&lt;&gt;0.0000000001),(A2106-Results!B2106)^2,0)</f>
        <v>#VALUE!</v>
      </c>
    </row>
    <row r="2107" customFormat="false" ht="12.75" hidden="false" customHeight="false" outlineLevel="0" collapsed="false">
      <c r="A2107" s="0" t="e">
        <f aca="false">interpolate(Results!$C$2:$C$2155,Results!$D$2:$D$2155,Results!A2107)</f>
        <v>#VALUE!</v>
      </c>
      <c r="B2107" s="2" t="e">
        <f aca="false">IF(AND(A2107&gt;0.33,Results!A2107&lt;&gt;0.0000000001),(A2107-Results!B2107)^2,0)</f>
        <v>#VALUE!</v>
      </c>
    </row>
    <row r="2108" customFormat="false" ht="12.75" hidden="false" customHeight="false" outlineLevel="0" collapsed="false">
      <c r="A2108" s="0" t="e">
        <f aca="false">interpolate(Results!$C$2:$C$2155,Results!$D$2:$D$2155,Results!A2108)</f>
        <v>#VALUE!</v>
      </c>
      <c r="B2108" s="2" t="e">
        <f aca="false">IF(AND(A2108&gt;0.33,Results!A2108&lt;&gt;0.0000000001),(A2108-Results!B2108)^2,0)</f>
        <v>#VALUE!</v>
      </c>
    </row>
    <row r="2109" customFormat="false" ht="12.75" hidden="false" customHeight="false" outlineLevel="0" collapsed="false">
      <c r="A2109" s="0" t="e">
        <f aca="false">interpolate(Results!$C$2:$C$2155,Results!$D$2:$D$2155,Results!A2109)</f>
        <v>#VALUE!</v>
      </c>
      <c r="B2109" s="2" t="e">
        <f aca="false">IF(AND(A2109&gt;0.33,Results!A2109&lt;&gt;0.0000000001),(A2109-Results!B2109)^2,0)</f>
        <v>#VALUE!</v>
      </c>
    </row>
    <row r="2110" customFormat="false" ht="12.75" hidden="false" customHeight="false" outlineLevel="0" collapsed="false">
      <c r="A2110" s="0" t="e">
        <f aca="false">interpolate(Results!$C$2:$C$2155,Results!$D$2:$D$2155,Results!A2110)</f>
        <v>#VALUE!</v>
      </c>
      <c r="B2110" s="2" t="e">
        <f aca="false">IF(AND(A2110&gt;0.33,Results!A2110&lt;&gt;0.0000000001),(A2110-Results!B2110)^2,0)</f>
        <v>#VALUE!</v>
      </c>
    </row>
    <row r="2111" customFormat="false" ht="12.75" hidden="false" customHeight="false" outlineLevel="0" collapsed="false">
      <c r="A2111" s="0" t="e">
        <f aca="false">interpolate(Results!$C$2:$C$2155,Results!$D$2:$D$2155,Results!A2111)</f>
        <v>#VALUE!</v>
      </c>
      <c r="B2111" s="2" t="e">
        <f aca="false">IF(AND(A2111&gt;0.33,Results!A2111&lt;&gt;0.0000000001),(A2111-Results!B2111)^2,0)</f>
        <v>#VALUE!</v>
      </c>
    </row>
    <row r="2112" customFormat="false" ht="12.75" hidden="false" customHeight="false" outlineLevel="0" collapsed="false">
      <c r="A2112" s="0" t="e">
        <f aca="false">interpolate(Results!$C$2:$C$2155,Results!$D$2:$D$2155,Results!A2112)</f>
        <v>#VALUE!</v>
      </c>
      <c r="B2112" s="2" t="e">
        <f aca="false">IF(AND(A2112&gt;0.33,Results!A2112&lt;&gt;0.0000000001),(A2112-Results!B2112)^2,0)</f>
        <v>#VALUE!</v>
      </c>
    </row>
    <row r="2113" customFormat="false" ht="12.75" hidden="false" customHeight="false" outlineLevel="0" collapsed="false">
      <c r="A2113" s="0" t="e">
        <f aca="false">interpolate(Results!$C$2:$C$2155,Results!$D$2:$D$2155,Results!A2113)</f>
        <v>#VALUE!</v>
      </c>
      <c r="B2113" s="2" t="e">
        <f aca="false">IF(AND(A2113&gt;0.33,Results!A2113&lt;&gt;0.0000000001),(A2113-Results!B2113)^2,0)</f>
        <v>#VALUE!</v>
      </c>
    </row>
    <row r="2114" customFormat="false" ht="12.75" hidden="false" customHeight="false" outlineLevel="0" collapsed="false">
      <c r="A2114" s="0" t="e">
        <f aca="false">interpolate(Results!$C$2:$C$2155,Results!$D$2:$D$2155,Results!A2114)</f>
        <v>#VALUE!</v>
      </c>
      <c r="B2114" s="2" t="e">
        <f aca="false">IF(AND(A2114&gt;0.33,Results!A2114&lt;&gt;0.0000000001),(A2114-Results!B2114)^2,0)</f>
        <v>#VALUE!</v>
      </c>
    </row>
    <row r="2115" customFormat="false" ht="12.75" hidden="false" customHeight="false" outlineLevel="0" collapsed="false">
      <c r="A2115" s="0" t="e">
        <f aca="false">interpolate(Results!$C$2:$C$2155,Results!$D$2:$D$2155,Results!A2115)</f>
        <v>#VALUE!</v>
      </c>
      <c r="B2115" s="2" t="e">
        <f aca="false">IF(AND(A2115&gt;0.33,Results!A2115&lt;&gt;0.0000000001),(A2115-Results!B2115)^2,0)</f>
        <v>#VALUE!</v>
      </c>
    </row>
    <row r="2116" customFormat="false" ht="12.75" hidden="false" customHeight="false" outlineLevel="0" collapsed="false">
      <c r="A2116" s="0" t="e">
        <f aca="false">interpolate(Results!$C$2:$C$2155,Results!$D$2:$D$2155,Results!A2116)</f>
        <v>#VALUE!</v>
      </c>
      <c r="B2116" s="2" t="e">
        <f aca="false">IF(AND(A2116&gt;0.33,Results!A2116&lt;&gt;0.0000000001),(A2116-Results!B2116)^2,0)</f>
        <v>#VALUE!</v>
      </c>
    </row>
    <row r="2117" customFormat="false" ht="12.75" hidden="false" customHeight="false" outlineLevel="0" collapsed="false">
      <c r="A2117" s="0" t="e">
        <f aca="false">interpolate(Results!$C$2:$C$2155,Results!$D$2:$D$2155,Results!A2117)</f>
        <v>#VALUE!</v>
      </c>
      <c r="B2117" s="2" t="e">
        <f aca="false">IF(AND(A2117&gt;0.33,Results!A2117&lt;&gt;0.0000000001),(A2117-Results!B2117)^2,0)</f>
        <v>#VALUE!</v>
      </c>
    </row>
    <row r="2118" customFormat="false" ht="12.75" hidden="false" customHeight="false" outlineLevel="0" collapsed="false">
      <c r="A2118" s="0" t="e">
        <f aca="false">interpolate(Results!$C$2:$C$2155,Results!$D$2:$D$2155,Results!A2118)</f>
        <v>#VALUE!</v>
      </c>
      <c r="B2118" s="2" t="e">
        <f aca="false">IF(AND(A2118&gt;0.33,Results!A2118&lt;&gt;0.0000000001),(A2118-Results!B2118)^2,0)</f>
        <v>#VALUE!</v>
      </c>
    </row>
    <row r="2119" customFormat="false" ht="12.75" hidden="false" customHeight="false" outlineLevel="0" collapsed="false">
      <c r="A2119" s="0" t="e">
        <f aca="false">interpolate(Results!$C$2:$C$2155,Results!$D$2:$D$2155,Results!A2119)</f>
        <v>#VALUE!</v>
      </c>
      <c r="B2119" s="2" t="e">
        <f aca="false">IF(AND(A2119&gt;0.33,Results!A2119&lt;&gt;0.0000000001),(A2119-Results!B2119)^2,0)</f>
        <v>#VALUE!</v>
      </c>
    </row>
    <row r="2120" customFormat="false" ht="12.75" hidden="false" customHeight="false" outlineLevel="0" collapsed="false">
      <c r="A2120" s="0" t="e">
        <f aca="false">interpolate(Results!$C$2:$C$2155,Results!$D$2:$D$2155,Results!A2120)</f>
        <v>#VALUE!</v>
      </c>
      <c r="B2120" s="2" t="e">
        <f aca="false">IF(AND(A2120&gt;0.33,Results!A2120&lt;&gt;0.0000000001),(A2120-Results!B2120)^2,0)</f>
        <v>#VALUE!</v>
      </c>
    </row>
    <row r="2121" customFormat="false" ht="12.75" hidden="false" customHeight="false" outlineLevel="0" collapsed="false">
      <c r="A2121" s="0" t="e">
        <f aca="false">interpolate(Results!$C$2:$C$2155,Results!$D$2:$D$2155,Results!A2121)</f>
        <v>#VALUE!</v>
      </c>
      <c r="B2121" s="2" t="e">
        <f aca="false">IF(AND(A2121&gt;0.33,Results!A2121&lt;&gt;0.0000000001),(A2121-Results!B2121)^2,0)</f>
        <v>#VALUE!</v>
      </c>
    </row>
    <row r="2122" customFormat="false" ht="12.75" hidden="false" customHeight="false" outlineLevel="0" collapsed="false">
      <c r="A2122" s="0" t="e">
        <f aca="false">interpolate(Results!$C$2:$C$2155,Results!$D$2:$D$2155,Results!A2122)</f>
        <v>#VALUE!</v>
      </c>
      <c r="B2122" s="2" t="e">
        <f aca="false">IF(AND(A2122&gt;0.33,Results!A2122&lt;&gt;0.0000000001),(A2122-Results!B2122)^2,0)</f>
        <v>#VALUE!</v>
      </c>
    </row>
    <row r="2123" customFormat="false" ht="12.75" hidden="false" customHeight="false" outlineLevel="0" collapsed="false">
      <c r="A2123" s="0" t="e">
        <f aca="false">interpolate(Results!$C$2:$C$2155,Results!$D$2:$D$2155,Results!A2123)</f>
        <v>#VALUE!</v>
      </c>
      <c r="B2123" s="2" t="e">
        <f aca="false">IF(AND(A2123&gt;0.33,Results!A2123&lt;&gt;0.0000000001),(A2123-Results!B2123)^2,0)</f>
        <v>#VALUE!</v>
      </c>
    </row>
    <row r="2124" customFormat="false" ht="12.75" hidden="false" customHeight="false" outlineLevel="0" collapsed="false">
      <c r="A2124" s="0" t="e">
        <f aca="false">interpolate(Results!$C$2:$C$2155,Results!$D$2:$D$2155,Results!A2124)</f>
        <v>#VALUE!</v>
      </c>
      <c r="B2124" s="2" t="e">
        <f aca="false">IF(AND(A2124&gt;0.33,Results!A2124&lt;&gt;0.0000000001),(A2124-Results!B2124)^2,0)</f>
        <v>#VALUE!</v>
      </c>
    </row>
    <row r="2125" customFormat="false" ht="12.75" hidden="false" customHeight="false" outlineLevel="0" collapsed="false">
      <c r="A2125" s="0" t="e">
        <f aca="false">interpolate(Results!$C$2:$C$2155,Results!$D$2:$D$2155,Results!A2125)</f>
        <v>#VALUE!</v>
      </c>
      <c r="B2125" s="2" t="e">
        <f aca="false">IF(AND(A2125&gt;0.33,Results!A2125&lt;&gt;0.0000000001),(A2125-Results!B2125)^2,0)</f>
        <v>#VALUE!</v>
      </c>
    </row>
    <row r="2126" customFormat="false" ht="12.75" hidden="false" customHeight="false" outlineLevel="0" collapsed="false">
      <c r="A2126" s="0" t="e">
        <f aca="false">interpolate(Results!$C$2:$C$2155,Results!$D$2:$D$2155,Results!A2126)</f>
        <v>#VALUE!</v>
      </c>
      <c r="B2126" s="2" t="e">
        <f aca="false">IF(AND(A2126&gt;0.33,Results!A2126&lt;&gt;0.0000000001),(A2126-Results!B2126)^2,0)</f>
        <v>#VALUE!</v>
      </c>
    </row>
    <row r="2127" customFormat="false" ht="12.75" hidden="false" customHeight="false" outlineLevel="0" collapsed="false">
      <c r="A2127" s="0" t="e">
        <f aca="false">interpolate(Results!$C$2:$C$2155,Results!$D$2:$D$2155,Results!A2127)</f>
        <v>#VALUE!</v>
      </c>
      <c r="B2127" s="2" t="e">
        <f aca="false">IF(AND(A2127&gt;0.33,Results!A2127&lt;&gt;0.0000000001),(A2127-Results!B2127)^2,0)</f>
        <v>#VALUE!</v>
      </c>
    </row>
    <row r="2128" customFormat="false" ht="12.75" hidden="false" customHeight="false" outlineLevel="0" collapsed="false">
      <c r="A2128" s="0" t="e">
        <f aca="false">interpolate(Results!$C$2:$C$2155,Results!$D$2:$D$2155,Results!A2128)</f>
        <v>#VALUE!</v>
      </c>
      <c r="B2128" s="2" t="e">
        <f aca="false">IF(AND(A2128&gt;0.33,Results!A2128&lt;&gt;0.0000000001),(A2128-Results!B2128)^2,0)</f>
        <v>#VALUE!</v>
      </c>
    </row>
    <row r="2129" customFormat="false" ht="12.75" hidden="false" customHeight="false" outlineLevel="0" collapsed="false">
      <c r="A2129" s="0" t="e">
        <f aca="false">interpolate(Results!$C$2:$C$2155,Results!$D$2:$D$2155,Results!A2129)</f>
        <v>#VALUE!</v>
      </c>
      <c r="B2129" s="2" t="e">
        <f aca="false">IF(AND(A2129&gt;0.33,Results!A2129&lt;&gt;0.0000000001),(A2129-Results!B2129)^2,0)</f>
        <v>#VALUE!</v>
      </c>
    </row>
    <row r="2130" customFormat="false" ht="12.75" hidden="false" customHeight="false" outlineLevel="0" collapsed="false">
      <c r="A2130" s="0" t="e">
        <f aca="false">interpolate(Results!$C$2:$C$2155,Results!$D$2:$D$2155,Results!A2130)</f>
        <v>#VALUE!</v>
      </c>
      <c r="B2130" s="2" t="e">
        <f aca="false">IF(AND(A2130&gt;0.33,Results!A2130&lt;&gt;0.0000000001),(A2130-Results!B2130)^2,0)</f>
        <v>#VALUE!</v>
      </c>
    </row>
    <row r="2131" customFormat="false" ht="12.75" hidden="false" customHeight="false" outlineLevel="0" collapsed="false">
      <c r="A2131" s="0" t="e">
        <f aca="false">interpolate(Results!$C$2:$C$2155,Results!$D$2:$D$2155,Results!A2131)</f>
        <v>#VALUE!</v>
      </c>
      <c r="B2131" s="2" t="e">
        <f aca="false">IF(AND(A2131&gt;0.33,Results!A2131&lt;&gt;0.0000000001),(A2131-Results!B2131)^2,0)</f>
        <v>#VALUE!</v>
      </c>
    </row>
    <row r="2132" customFormat="false" ht="12.75" hidden="false" customHeight="false" outlineLevel="0" collapsed="false">
      <c r="A2132" s="0" t="e">
        <f aca="false">interpolate(Results!$C$2:$C$2155,Results!$D$2:$D$2155,Results!A2132)</f>
        <v>#VALUE!</v>
      </c>
      <c r="B2132" s="2" t="e">
        <f aca="false">IF(AND(A2132&gt;0.33,Results!A2132&lt;&gt;0.0000000001),(A2132-Results!B2132)^2,0)</f>
        <v>#VALUE!</v>
      </c>
    </row>
    <row r="2133" customFormat="false" ht="12.75" hidden="false" customHeight="false" outlineLevel="0" collapsed="false">
      <c r="A2133" s="0" t="e">
        <f aca="false">interpolate(Results!$C$2:$C$2155,Results!$D$2:$D$2155,Results!A2133)</f>
        <v>#VALUE!</v>
      </c>
      <c r="B2133" s="2" t="e">
        <f aca="false">IF(AND(A2133&gt;0.33,Results!A2133&lt;&gt;0.0000000001),(A2133-Results!B2133)^2,0)</f>
        <v>#VALUE!</v>
      </c>
    </row>
    <row r="2134" customFormat="false" ht="12.75" hidden="false" customHeight="false" outlineLevel="0" collapsed="false">
      <c r="A2134" s="0" t="e">
        <f aca="false">interpolate(Results!$C$2:$C$2155,Results!$D$2:$D$2155,Results!A2134)</f>
        <v>#VALUE!</v>
      </c>
      <c r="B2134" s="2" t="e">
        <f aca="false">IF(AND(A2134&gt;0.33,Results!A2134&lt;&gt;0.0000000001),(A2134-Results!B2134)^2,0)</f>
        <v>#VALUE!</v>
      </c>
    </row>
    <row r="2135" customFormat="false" ht="12.75" hidden="false" customHeight="false" outlineLevel="0" collapsed="false">
      <c r="A2135" s="0" t="e">
        <f aca="false">interpolate(Results!$C$2:$C$2155,Results!$D$2:$D$2155,Results!A2135)</f>
        <v>#VALUE!</v>
      </c>
      <c r="B2135" s="2" t="e">
        <f aca="false">IF(AND(A2135&gt;0.33,Results!A2135&lt;&gt;0.0000000001),(A2135-Results!B2135)^2,0)</f>
        <v>#VALUE!</v>
      </c>
    </row>
    <row r="2136" customFormat="false" ht="12.75" hidden="false" customHeight="false" outlineLevel="0" collapsed="false">
      <c r="A2136" s="0" t="e">
        <f aca="false">interpolate(Results!$C$2:$C$2155,Results!$D$2:$D$2155,Results!A2136)</f>
        <v>#VALUE!</v>
      </c>
      <c r="B2136" s="2" t="e">
        <f aca="false">IF(AND(A2136&gt;0.33,Results!A2136&lt;&gt;0.0000000001),(A2136-Results!B2136)^2,0)</f>
        <v>#VALUE!</v>
      </c>
    </row>
    <row r="2137" customFormat="false" ht="12.75" hidden="false" customHeight="false" outlineLevel="0" collapsed="false">
      <c r="A2137" s="0" t="e">
        <f aca="false">interpolate(Results!$C$2:$C$2155,Results!$D$2:$D$2155,Results!A2137)</f>
        <v>#VALUE!</v>
      </c>
      <c r="B2137" s="2" t="e">
        <f aca="false">IF(AND(A2137&gt;0.33,Results!A2137&lt;&gt;0.0000000001),(A2137-Results!B2137)^2,0)</f>
        <v>#VALUE!</v>
      </c>
    </row>
    <row r="2138" customFormat="false" ht="12.75" hidden="false" customHeight="false" outlineLevel="0" collapsed="false">
      <c r="A2138" s="0" t="e">
        <f aca="false">interpolate(Results!$C$2:$C$2155,Results!$D$2:$D$2155,Results!A2138)</f>
        <v>#VALUE!</v>
      </c>
      <c r="B2138" s="2" t="e">
        <f aca="false">IF(AND(A2138&gt;0.33,Results!A2138&lt;&gt;0.0000000001),(A2138-Results!B2138)^2,0)</f>
        <v>#VALUE!</v>
      </c>
    </row>
    <row r="2139" customFormat="false" ht="12.75" hidden="false" customHeight="false" outlineLevel="0" collapsed="false">
      <c r="A2139" s="0" t="e">
        <f aca="false">interpolate(Results!$C$2:$C$2155,Results!$D$2:$D$2155,Results!A2139)</f>
        <v>#VALUE!</v>
      </c>
      <c r="B2139" s="2" t="e">
        <f aca="false">IF(AND(A2139&gt;0.33,Results!A2139&lt;&gt;0.0000000001),(A2139-Results!B2139)^2,0)</f>
        <v>#VALUE!</v>
      </c>
    </row>
    <row r="2140" customFormat="false" ht="12.75" hidden="false" customHeight="false" outlineLevel="0" collapsed="false">
      <c r="A2140" s="0" t="e">
        <f aca="false">interpolate(Results!$C$2:$C$2155,Results!$D$2:$D$2155,Results!A2140)</f>
        <v>#VALUE!</v>
      </c>
      <c r="B2140" s="2" t="e">
        <f aca="false">IF(AND(A2140&gt;0.33,Results!A2140&lt;&gt;0.0000000001),(A2140-Results!B2140)^2,0)</f>
        <v>#VALUE!</v>
      </c>
    </row>
    <row r="2141" customFormat="false" ht="12.75" hidden="false" customHeight="false" outlineLevel="0" collapsed="false">
      <c r="A2141" s="0" t="e">
        <f aca="false">interpolate(Results!$C$2:$C$2155,Results!$D$2:$D$2155,Results!A2141)</f>
        <v>#VALUE!</v>
      </c>
      <c r="B2141" s="2" t="e">
        <f aca="false">IF(AND(A2141&gt;0.33,Results!A2141&lt;&gt;0.0000000001),(A2141-Results!B2141)^2,0)</f>
        <v>#VALUE!</v>
      </c>
    </row>
    <row r="2142" customFormat="false" ht="12.75" hidden="false" customHeight="false" outlineLevel="0" collapsed="false">
      <c r="A2142" s="0" t="e">
        <f aca="false">interpolate(Results!$C$2:$C$2155,Results!$D$2:$D$2155,Results!A2142)</f>
        <v>#VALUE!</v>
      </c>
      <c r="B2142" s="2" t="e">
        <f aca="false">IF(AND(A2142&gt;0.33,Results!A2142&lt;&gt;0.0000000001),(A2142-Results!B2142)^2,0)</f>
        <v>#VALUE!</v>
      </c>
    </row>
    <row r="2143" customFormat="false" ht="12.75" hidden="false" customHeight="false" outlineLevel="0" collapsed="false">
      <c r="A2143" s="0" t="e">
        <f aca="false">interpolate(Results!$C$2:$C$2155,Results!$D$2:$D$2155,Results!A2143)</f>
        <v>#VALUE!</v>
      </c>
      <c r="B2143" s="2" t="e">
        <f aca="false">IF(AND(A2143&gt;0.33,Results!A2143&lt;&gt;0.0000000001),(A2143-Results!B2143)^2,0)</f>
        <v>#VALUE!</v>
      </c>
    </row>
    <row r="2144" customFormat="false" ht="12.75" hidden="false" customHeight="false" outlineLevel="0" collapsed="false">
      <c r="A2144" s="0" t="e">
        <f aca="false">interpolate(Results!$C$2:$C$2155,Results!$D$2:$D$2155,Results!A2144)</f>
        <v>#VALUE!</v>
      </c>
      <c r="B2144" s="2" t="e">
        <f aca="false">IF(AND(A2144&gt;0.33,Results!A2144&lt;&gt;0.0000000001),(A2144-Results!B2144)^2,0)</f>
        <v>#VALUE!</v>
      </c>
    </row>
    <row r="2145" customFormat="false" ht="12.75" hidden="false" customHeight="false" outlineLevel="0" collapsed="false">
      <c r="A2145" s="0" t="e">
        <f aca="false">interpolate(Results!$C$2:$C$2155,Results!$D$2:$D$2155,Results!A2145)</f>
        <v>#VALUE!</v>
      </c>
      <c r="B2145" s="2" t="e">
        <f aca="false">IF(AND(A2145&gt;0.33,Results!A2145&lt;&gt;0.0000000001),(A2145-Results!B2145)^2,0)</f>
        <v>#VALUE!</v>
      </c>
    </row>
    <row r="2146" customFormat="false" ht="12.75" hidden="false" customHeight="false" outlineLevel="0" collapsed="false">
      <c r="A2146" s="0" t="e">
        <f aca="false">interpolate(Results!$C$2:$C$2155,Results!$D$2:$D$2155,Results!A2146)</f>
        <v>#VALUE!</v>
      </c>
      <c r="B2146" s="2" t="e">
        <f aca="false">IF(AND(A2146&gt;0.33,Results!A2146&lt;&gt;0.0000000001),(A2146-Results!B2146)^2,0)</f>
        <v>#VALUE!</v>
      </c>
    </row>
    <row r="2147" customFormat="false" ht="12.75" hidden="false" customHeight="false" outlineLevel="0" collapsed="false">
      <c r="A2147" s="0" t="e">
        <f aca="false">interpolate(Results!$C$2:$C$2155,Results!$D$2:$D$2155,Results!A2147)</f>
        <v>#VALUE!</v>
      </c>
      <c r="B2147" s="2" t="e">
        <f aca="false">IF(AND(A2147&gt;0.33,Results!A2147&lt;&gt;0.0000000001),(A2147-Results!B2147)^2,0)</f>
        <v>#VALUE!</v>
      </c>
    </row>
    <row r="2148" customFormat="false" ht="12.75" hidden="false" customHeight="false" outlineLevel="0" collapsed="false">
      <c r="A2148" s="0" t="e">
        <f aca="false">interpolate(Results!$C$2:$C$2155,Results!$D$2:$D$2155,Results!A2148)</f>
        <v>#VALUE!</v>
      </c>
      <c r="B2148" s="2" t="e">
        <f aca="false">IF(AND(A2148&gt;0.33,Results!A2148&lt;&gt;0.0000000001),(A2148-Results!B2148)^2,0)</f>
        <v>#VALUE!</v>
      </c>
    </row>
    <row r="2149" customFormat="false" ht="12.75" hidden="false" customHeight="false" outlineLevel="0" collapsed="false">
      <c r="A2149" s="0" t="e">
        <f aca="false">interpolate(Results!$C$2:$C$2155,Results!$D$2:$D$2155,Results!A2149)</f>
        <v>#VALUE!</v>
      </c>
      <c r="B2149" s="2" t="e">
        <f aca="false">IF(AND(A2149&gt;0.33,Results!A2149&lt;&gt;0.0000000001),(A2149-Results!B2149)^2,0)</f>
        <v>#VALUE!</v>
      </c>
    </row>
    <row r="2150" customFormat="false" ht="12.75" hidden="false" customHeight="false" outlineLevel="0" collapsed="false">
      <c r="A2150" s="0" t="e">
        <f aca="false">interpolate(Results!$C$2:$C$2155,Results!$D$2:$D$2155,Results!A2150)</f>
        <v>#VALUE!</v>
      </c>
      <c r="B2150" s="2" t="e">
        <f aca="false">IF(AND(A2150&gt;0.33,Results!A2150&lt;&gt;0.0000000001),(A2150-Results!B2150)^2,0)</f>
        <v>#VALUE!</v>
      </c>
    </row>
    <row r="2151" customFormat="false" ht="12.75" hidden="false" customHeight="false" outlineLevel="0" collapsed="false">
      <c r="A2151" s="0" t="e">
        <f aca="false">interpolate(Results!$C$2:$C$2155,Results!$D$2:$D$2155,Results!A2151)</f>
        <v>#VALUE!</v>
      </c>
      <c r="B2151" s="2" t="e">
        <f aca="false">IF(AND(A2151&gt;0.33,Results!A2151&lt;&gt;0.0000000001),(A2151-Results!B2151)^2,0)</f>
        <v>#VALUE!</v>
      </c>
    </row>
    <row r="2152" customFormat="false" ht="12.75" hidden="false" customHeight="false" outlineLevel="0" collapsed="false">
      <c r="A2152" s="0" t="e">
        <f aca="false">interpolate(Results!$C$2:$C$2155,Results!$D$2:$D$2155,Results!A2152)</f>
        <v>#VALUE!</v>
      </c>
      <c r="B2152" s="2" t="e">
        <f aca="false">IF(AND(A2152&gt;0.33,Results!A2152&lt;&gt;0.0000000001),(A2152-Results!B2152)^2,0)</f>
        <v>#VALUE!</v>
      </c>
    </row>
    <row r="2153" customFormat="false" ht="12.75" hidden="false" customHeight="false" outlineLevel="0" collapsed="false">
      <c r="A2153" s="0" t="e">
        <f aca="false">interpolate(Results!$C$2:$C$2155,Results!$D$2:$D$2155,Results!A2153)</f>
        <v>#VALUE!</v>
      </c>
      <c r="B2153" s="2" t="e">
        <f aca="false">IF(AND(A2153&gt;0.33,Results!A2153&lt;&gt;0.0000000001),(A2153-Results!B2153)^2,0)</f>
        <v>#VALUE!</v>
      </c>
    </row>
    <row r="2154" customFormat="false" ht="12.75" hidden="false" customHeight="false" outlineLevel="0" collapsed="false">
      <c r="A2154" s="0" t="e">
        <f aca="false">interpolate(Results!$C$2:$C$2155,Results!$D$2:$D$2155,Results!A2154)</f>
        <v>#VALUE!</v>
      </c>
      <c r="B2154" s="2" t="e">
        <f aca="false">IF(AND(A2154&gt;0.33,Results!A2154&lt;&gt;0.0000000001),(A2154-Results!B2154)^2,0)</f>
        <v>#VALUE!</v>
      </c>
    </row>
    <row r="2155" customFormat="false" ht="12.75" hidden="false" customHeight="false" outlineLevel="0" collapsed="false">
      <c r="A2155" s="0" t="e">
        <f aca="false">interpolate(Results!$C$2:$C$2155,Results!$D$2:$D$2155,Results!A2155)</f>
        <v>#VALUE!</v>
      </c>
      <c r="B2155" s="2" t="e">
        <f aca="false">IF(AND(A2155&gt;0.33,Results!A2155&lt;&gt;0.0000000001),(A2155-Results!B2155)^2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1:14:42Z</dcterms:created>
  <dc:creator/>
  <dc:description/>
  <dc:language>en-US</dc:language>
  <cp:lastModifiedBy>rozos</cp:lastModifiedBy>
  <dcterms:modified xsi:type="dcterms:W3CDTF">2013-04-02T15:02:03Z</dcterms:modified>
  <cp:revision>0</cp:revision>
  <dc:subject/>
  <dc:title/>
</cp:coreProperties>
</file>